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1" activeTab="1"/>
  </bookViews>
  <sheets>
    <sheet name="MaRMustr" sheetId="1" state="hidden" r:id="rId2"/>
    <sheet name="PROJEKT" sheetId="2" state="visible" r:id="rId3"/>
    <sheet name="MPC303Y" sheetId="3" state="visible" r:id="rId4"/>
    <sheet name="MaRData" sheetId="4" state="hidden" r:id="rId5"/>
  </sheets>
  <definedNames>
    <definedName function="false" hidden="false" name="JJ1" vbProcedure="false">#REF!</definedName>
    <definedName function="false" hidden="false" name="KK1" vbProcedure="false">#REF!</definedName>
    <definedName function="false" hidden="false" name="Z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941">
  <si>
    <t xml:space="preserve">MaRSpravaProfilu</t>
  </si>
  <si>
    <t xml:space="preserve">24-24</t>
  </si>
  <si>
    <t xml:space="preserve">DI</t>
  </si>
  <si>
    <t xml:space="preserve">identifikátor</t>
  </si>
  <si>
    <t xml:space="preserve">X0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X27</t>
  </si>
  <si>
    <t xml:space="preserve">X28</t>
  </si>
  <si>
    <t xml:space="preserve">X29</t>
  </si>
  <si>
    <t xml:space="preserve">X30</t>
  </si>
  <si>
    <t xml:space="preserve">X31</t>
  </si>
  <si>
    <t xml:space="preserve">AI</t>
  </si>
  <si>
    <t xml:space="preserve">Identifikátor</t>
  </si>
  <si>
    <t xml:space="preserve">I0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I18</t>
  </si>
  <si>
    <t xml:space="preserve">I19</t>
  </si>
  <si>
    <t xml:space="preserve">I20</t>
  </si>
  <si>
    <t xml:space="preserve">I21</t>
  </si>
  <si>
    <t xml:space="preserve">I22</t>
  </si>
  <si>
    <t xml:space="preserve">I23</t>
  </si>
  <si>
    <t xml:space="preserve">DO</t>
  </si>
  <si>
    <t xml:space="preserve">Y0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Y15</t>
  </si>
  <si>
    <t xml:space="preserve">Y16</t>
  </si>
  <si>
    <t xml:space="preserve">Y17</t>
  </si>
  <si>
    <t xml:space="preserve">Y18</t>
  </si>
  <si>
    <t xml:space="preserve">Y19</t>
  </si>
  <si>
    <t xml:space="preserve">Y20</t>
  </si>
  <si>
    <t xml:space="preserve">Y21</t>
  </si>
  <si>
    <t xml:space="preserve">Y22</t>
  </si>
  <si>
    <t xml:space="preserve">Y23</t>
  </si>
  <si>
    <t xml:space="preserve">Y28</t>
  </si>
  <si>
    <t xml:space="preserve">Y29</t>
  </si>
  <si>
    <t xml:space="preserve">Y30</t>
  </si>
  <si>
    <t xml:space="preserve">Y31</t>
  </si>
  <si>
    <t xml:space="preserve">AO</t>
  </si>
  <si>
    <t xml:space="preserve">O0</t>
  </si>
  <si>
    <t xml:space="preserve">O1</t>
  </si>
  <si>
    <t xml:space="preserve">O2</t>
  </si>
  <si>
    <t xml:space="preserve">O3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6</t>
  </si>
  <si>
    <t xml:space="preserve">O17</t>
  </si>
  <si>
    <t xml:space="preserve">O18</t>
  </si>
  <si>
    <t xml:space="preserve">O19</t>
  </si>
  <si>
    <t xml:space="preserve">O20</t>
  </si>
  <si>
    <t xml:space="preserve">O21</t>
  </si>
  <si>
    <t xml:space="preserve">MPC303Y</t>
  </si>
  <si>
    <t xml:space="preserve">MaRBinRegulator</t>
  </si>
  <si>
    <t xml:space="preserve">MaRKalendar</t>
  </si>
  <si>
    <t xml:space="preserve">Menu</t>
  </si>
  <si>
    <t xml:space="preserve">RegulatorTeploty</t>
  </si>
  <si>
    <t xml:space="preserve">KalendarOsvetleni</t>
  </si>
  <si>
    <t xml:space="preserve">MojeMenu</t>
  </si>
  <si>
    <t xml:space="preserve">Menu-</t>
  </si>
  <si>
    <t xml:space="preserve">Nastavení limitní hodnoty pro stav 'ON'</t>
  </si>
  <si>
    <t xml:space="preserve">Připojení digitálního výstupu kalendáře</t>
  </si>
  <si>
    <t xml:space="preserve">MaRVypZap</t>
  </si>
  <si>
    <t xml:space="preserve">MeInit(0,</t>
  </si>
  <si>
    <t xml:space="preserve">)</t>
  </si>
  <si>
    <t xml:space="preserve">MeTitle(</t>
  </si>
  <si>
    <t xml:space="preserve">if MeNext (</t>
  </si>
  <si>
    <t xml:space="preserve">Nastaveni svetla</t>
  </si>
  <si>
    <t xml:space="preserve">) then begin</t>
  </si>
  <si>
    <t xml:space="preserve">MeTitle (</t>
  </si>
  <si>
    <t xml:space="preserve">if  MeNext (</t>
  </si>
  <si>
    <t xml:space="preserve">Kalendar osvetleni</t>
  </si>
  <si>
    <t xml:space="preserve">) then </t>
  </si>
  <si>
    <t xml:space="preserve">MaRDispKalendar (KalendarOsvetleni,0,4)</t>
  </si>
  <si>
    <t xml:space="preserve">MeEnd</t>
  </si>
  <si>
    <t xml:space="preserve">Profily kalendare</t>
  </si>
  <si>
    <t xml:space="preserve">) then begin </t>
  </si>
  <si>
    <t xml:space="preserve">Tep_akvarium</t>
  </si>
  <si>
    <t xml:space="preserve">if MaRLineProfily (0,4) then begin</t>
  </si>
  <si>
    <t xml:space="preserve">MaRLineBit(MaRVypZap)</t>
  </si>
  <si>
    <t xml:space="preserve">Topeni</t>
  </si>
  <si>
    <t xml:space="preserve">Osvetleni</t>
  </si>
  <si>
    <t xml:space="preserve">MeEnd end</t>
  </si>
  <si>
    <t xml:space="preserve">if MeLine (</t>
  </si>
  <si>
    <t xml:space="preserve">Zadana Tep:</t>
  </si>
  <si>
    <t xml:space="preserve">MaRBinRegulatorInput</t>
  </si>
  <si>
    <t xml:space="preserve">MaRStavKalendareW</t>
  </si>
  <si>
    <t xml:space="preserve">) then MaREditPar(</t>
  </si>
  <si>
    <t xml:space="preserve">$I5</t>
  </si>
  <si>
    <t xml:space="preserve">$Y1</t>
  </si>
  <si>
    <t xml:space="preserve">RegulatorTeploty,MaRBinRegulatorInput-8192,2882,2982)</t>
  </si>
  <si>
    <t xml:space="preserve">MaRZpracujTep(RegulatorTeploty,MaRBinRegulatorOff,$)</t>
  </si>
  <si>
    <t xml:space="preserve">$=MaRStavKalendareB(KalendarOsvetleni)</t>
  </si>
  <si>
    <t xml:space="preserve">MaRBinRegulatorOff</t>
  </si>
  <si>
    <t xml:space="preserve">MaRStavKalendareB</t>
  </si>
  <si>
    <t xml:space="preserve">Topeni:</t>
  </si>
  <si>
    <t xml:space="preserve">MaRZpracujTep(RegulatorTeploty,MaRBinRegulatorOn,$)</t>
  </si>
  <si>
    <t xml:space="preserve">) then MaRTiskniPar(</t>
  </si>
  <si>
    <t xml:space="preserve">MaRBinRegulatorOn</t>
  </si>
  <si>
    <t xml:space="preserve">RegulatorTeploty,MaRBinRegulatorDO)</t>
  </si>
  <si>
    <t xml:space="preserve">MaRBinRegulatorSet</t>
  </si>
  <si>
    <t xml:space="preserve">Osvetleni:</t>
  </si>
  <si>
    <t xml:space="preserve">) then MeDispBitText(</t>
  </si>
  <si>
    <t xml:space="preserve">MaRStavKalendareB(KalendarOsvetleni),MaRVypZap)</t>
  </si>
  <si>
    <t xml:space="preserve">MaRBinRegulatorReset</t>
  </si>
  <si>
    <t xml:space="preserve">$Y0</t>
  </si>
  <si>
    <t xml:space="preserve">$=MaRPrectiParBit(RegulatorTeploty,MaRBinRegulatorDO)</t>
  </si>
  <si>
    <t xml:space="preserve">MaRBinRegulatorDO</t>
  </si>
  <si>
    <t xml:space="preserve">MaREkviterm</t>
  </si>
  <si>
    <t xml:space="preserve">MaRUT</t>
  </si>
  <si>
    <t xml:space="preserve">MaRKaskada</t>
  </si>
  <si>
    <t xml:space="preserve">MaRPlynKotle</t>
  </si>
  <si>
    <t xml:space="preserve">MaRHavStavy</t>
  </si>
  <si>
    <t xml:space="preserve">MaRVentilator</t>
  </si>
  <si>
    <t xml:space="preserve">MaRVZT</t>
  </si>
  <si>
    <t xml:space="preserve">MaRVZTmin</t>
  </si>
  <si>
    <t xml:space="preserve">MaRVZTBCZ</t>
  </si>
  <si>
    <t xml:space="preserve">MaRVZTBCZmin</t>
  </si>
  <si>
    <t xml:space="preserve">MaRTUV</t>
  </si>
  <si>
    <t xml:space="preserve">MaRDrevokotel</t>
  </si>
  <si>
    <t xml:space="preserve">MaRLZ</t>
  </si>
  <si>
    <t xml:space="preserve">MaRSelector</t>
  </si>
  <si>
    <t xml:space="preserve">MaRMaxSel</t>
  </si>
  <si>
    <t xml:space="preserve">MaRHavSig</t>
  </si>
  <si>
    <t xml:space="preserve">MaRUzivatel</t>
  </si>
  <si>
    <t xml:space="preserve">MaRKO</t>
  </si>
  <si>
    <t xml:space="preserve">MaRSekvencer</t>
  </si>
  <si>
    <t xml:space="preserve">MaRVZTel</t>
  </si>
  <si>
    <t xml:space="preserve">proměnná</t>
  </si>
  <si>
    <t xml:space="preserve">MaRKomV</t>
  </si>
  <si>
    <t xml:space="preserve">MaRKomP</t>
  </si>
  <si>
    <t xml:space="preserve">M64</t>
  </si>
  <si>
    <t xml:space="preserve">c:\micropel\studio_plugin\output\Library\Menulib2.lib</t>
  </si>
  <si>
    <t xml:space="preserve">M65</t>
  </si>
  <si>
    <t xml:space="preserve">c:\micropel\studio_plugin\output\Library\MaR002.lib</t>
  </si>
  <si>
    <t xml:space="preserve">M66</t>
  </si>
  <si>
    <t xml:space="preserve">M67</t>
  </si>
  <si>
    <t xml:space="preserve">M68</t>
  </si>
  <si>
    <t xml:space="preserve">COM1/CA1</t>
  </si>
  <si>
    <t xml:space="preserve">M69</t>
  </si>
  <si>
    <t xml:space="preserve">90</t>
  </si>
  <si>
    <t xml:space="preserve">M70</t>
  </si>
  <si>
    <t xml:space="preserve">M71</t>
  </si>
  <si>
    <t xml:space="preserve">M72</t>
  </si>
  <si>
    <t xml:space="preserve">M73</t>
  </si>
  <si>
    <t xml:space="preserve">M74</t>
  </si>
  <si>
    <t xml:space="preserve">M75</t>
  </si>
  <si>
    <t xml:space="preserve">M76</t>
  </si>
  <si>
    <t xml:space="preserve">M77</t>
  </si>
  <si>
    <t xml:space="preserve">M78</t>
  </si>
  <si>
    <t xml:space="preserve">M79</t>
  </si>
  <si>
    <t xml:space="preserve">M80</t>
  </si>
  <si>
    <t xml:space="preserve">M81</t>
  </si>
  <si>
    <t xml:space="preserve">M82</t>
  </si>
  <si>
    <t xml:space="preserve">M83</t>
  </si>
  <si>
    <t xml:space="preserve">M84</t>
  </si>
  <si>
    <t xml:space="preserve">M85</t>
  </si>
  <si>
    <t xml:space="preserve">M86</t>
  </si>
  <si>
    <t xml:space="preserve">M87</t>
  </si>
  <si>
    <t xml:space="preserve">M88</t>
  </si>
  <si>
    <t xml:space="preserve">M89</t>
  </si>
  <si>
    <t xml:space="preserve">M90</t>
  </si>
  <si>
    <t xml:space="preserve">M91</t>
  </si>
  <si>
    <t xml:space="preserve">M92</t>
  </si>
  <si>
    <t xml:space="preserve">M93</t>
  </si>
  <si>
    <t xml:space="preserve">M94</t>
  </si>
  <si>
    <t xml:space="preserve">M95</t>
  </si>
  <si>
    <t xml:space="preserve">M96</t>
  </si>
  <si>
    <t xml:space="preserve">M97</t>
  </si>
  <si>
    <t xml:space="preserve">M98</t>
  </si>
  <si>
    <t xml:space="preserve">M99</t>
  </si>
  <si>
    <t xml:space="preserve">M100</t>
  </si>
  <si>
    <t xml:space="preserve">M101</t>
  </si>
  <si>
    <t xml:space="preserve">M102</t>
  </si>
  <si>
    <t xml:space="preserve">M103</t>
  </si>
  <si>
    <t xml:space="preserve">M104</t>
  </si>
  <si>
    <t xml:space="preserve">M105</t>
  </si>
  <si>
    <t xml:space="preserve">M106</t>
  </si>
  <si>
    <t xml:space="preserve">M107</t>
  </si>
  <si>
    <t xml:space="preserve">M108</t>
  </si>
  <si>
    <t xml:space="preserve">M109</t>
  </si>
  <si>
    <t xml:space="preserve">M110</t>
  </si>
  <si>
    <t xml:space="preserve">M111</t>
  </si>
  <si>
    <t xml:space="preserve">M112</t>
  </si>
  <si>
    <t xml:space="preserve">M113</t>
  </si>
  <si>
    <t xml:space="preserve">M114</t>
  </si>
  <si>
    <t xml:space="preserve">M115</t>
  </si>
  <si>
    <t xml:space="preserve">M116</t>
  </si>
  <si>
    <t xml:space="preserve">M117</t>
  </si>
  <si>
    <t xml:space="preserve">M118</t>
  </si>
  <si>
    <t xml:space="preserve">M119</t>
  </si>
  <si>
    <t xml:space="preserve">M120</t>
  </si>
  <si>
    <t xml:space="preserve">M121</t>
  </si>
  <si>
    <t xml:space="preserve">M122</t>
  </si>
  <si>
    <t xml:space="preserve">M123</t>
  </si>
  <si>
    <t xml:space="preserve">M124</t>
  </si>
  <si>
    <t xml:space="preserve">M125</t>
  </si>
  <si>
    <t xml:space="preserve">M126</t>
  </si>
  <si>
    <t xml:space="preserve">M127</t>
  </si>
  <si>
    <t xml:space="preserve">D32</t>
  </si>
  <si>
    <t xml:space="preserve">D33</t>
  </si>
  <si>
    <t xml:space="preserve">D34</t>
  </si>
  <si>
    <t xml:space="preserve">D35</t>
  </si>
  <si>
    <t xml:space="preserve">D36</t>
  </si>
  <si>
    <t xml:space="preserve">D37</t>
  </si>
  <si>
    <t xml:space="preserve">D38</t>
  </si>
  <si>
    <t xml:space="preserve">D39</t>
  </si>
  <si>
    <t xml:space="preserve">D40</t>
  </si>
  <si>
    <t xml:space="preserve">D41</t>
  </si>
  <si>
    <t xml:space="preserve">D42</t>
  </si>
  <si>
    <t xml:space="preserve">D43</t>
  </si>
  <si>
    <t xml:space="preserve">D44</t>
  </si>
  <si>
    <t xml:space="preserve">D45</t>
  </si>
  <si>
    <t xml:space="preserve">D46</t>
  </si>
  <si>
    <t xml:space="preserve">D47</t>
  </si>
  <si>
    <t xml:space="preserve">D48</t>
  </si>
  <si>
    <t xml:space="preserve">D49</t>
  </si>
  <si>
    <t xml:space="preserve">D50</t>
  </si>
  <si>
    <t xml:space="preserve">D51</t>
  </si>
  <si>
    <t xml:space="preserve">D52</t>
  </si>
  <si>
    <t xml:space="preserve">D53</t>
  </si>
  <si>
    <t xml:space="preserve">D54</t>
  </si>
  <si>
    <t xml:space="preserve">D55</t>
  </si>
  <si>
    <t xml:space="preserve">D56</t>
  </si>
  <si>
    <t xml:space="preserve">D57</t>
  </si>
  <si>
    <t xml:space="preserve">D58</t>
  </si>
  <si>
    <t xml:space="preserve">D59</t>
  </si>
  <si>
    <t xml:space="preserve">D60</t>
  </si>
  <si>
    <t xml:space="preserve">D61</t>
  </si>
  <si>
    <t xml:space="preserve">D62</t>
  </si>
  <si>
    <t xml:space="preserve">D63</t>
  </si>
  <si>
    <t xml:space="preserve">L0</t>
  </si>
  <si>
    <t xml:space="preserve">L1</t>
  </si>
  <si>
    <t xml:space="preserve">MaREkvitermTepVenk</t>
  </si>
  <si>
    <t xml:space="preserve">MaRUTTepOkruhu</t>
  </si>
  <si>
    <t xml:space="preserve">MaRKaskadaTepVystup</t>
  </si>
  <si>
    <t xml:space="preserve">MaRPlynKotleKaskada</t>
  </si>
  <si>
    <t xml:space="preserve">MaRHavStavyTepVenk</t>
  </si>
  <si>
    <t xml:space="preserve">MaRVentilatorPoz</t>
  </si>
  <si>
    <t xml:space="preserve">MaRVZTTepNasavana</t>
  </si>
  <si>
    <t xml:space="preserve">MaRTUVTep</t>
  </si>
  <si>
    <t xml:space="preserve">MaRDrevokotelTepZp</t>
  </si>
  <si>
    <t xml:space="preserve">MaRLZTepVenk</t>
  </si>
  <si>
    <t xml:space="preserve">MaRSelectorAI0</t>
  </si>
  <si>
    <t xml:space="preserve">MaRMaxSelAI0</t>
  </si>
  <si>
    <t xml:space="preserve">MaRHavSigVAS</t>
  </si>
  <si>
    <t xml:space="preserve">MaRUzivatelCidloA</t>
  </si>
  <si>
    <t xml:space="preserve">MaRKOVstup</t>
  </si>
  <si>
    <t xml:space="preserve">MaRSekvencerInput</t>
  </si>
  <si>
    <t xml:space="preserve">MaRVZTelInput</t>
  </si>
  <si>
    <t xml:space="preserve">L2</t>
  </si>
  <si>
    <t xml:space="preserve">L3</t>
  </si>
  <si>
    <t xml:space="preserve">L4</t>
  </si>
  <si>
    <t xml:space="preserve">MaREkvitermTepZadProstor</t>
  </si>
  <si>
    <t xml:space="preserve">MaRUTTepZad</t>
  </si>
  <si>
    <t xml:space="preserve">MaRKaskadaTepZadana</t>
  </si>
  <si>
    <t xml:space="preserve">MaRPlynKotleTepKotle1</t>
  </si>
  <si>
    <t xml:space="preserve">MaRHavStavyTepVenkJih</t>
  </si>
  <si>
    <t xml:space="preserve">MaRVentilatorDif</t>
  </si>
  <si>
    <t xml:space="preserve">MaRVZTTepZpatecka</t>
  </si>
  <si>
    <t xml:space="preserve">MaRVZTTepVytlak</t>
  </si>
  <si>
    <t xml:space="preserve">MaRTUVTepZad</t>
  </si>
  <si>
    <t xml:space="preserve">MaRDrevokotelTepOut</t>
  </si>
  <si>
    <t xml:space="preserve">MaRLZTepPrumer</t>
  </si>
  <si>
    <t xml:space="preserve">MaRSelectorAI1</t>
  </si>
  <si>
    <t xml:space="preserve">MaRMaxSelAI1</t>
  </si>
  <si>
    <t xml:space="preserve">MaRHavSigOS</t>
  </si>
  <si>
    <t xml:space="preserve">MaRUzivatelCidloB</t>
  </si>
  <si>
    <t xml:space="preserve">MaRKOInfo</t>
  </si>
  <si>
    <t xml:space="preserve">MaRSekvencerSt1</t>
  </si>
  <si>
    <t xml:space="preserve">MaRVZTelDif</t>
  </si>
  <si>
    <t xml:space="preserve">L5</t>
  </si>
  <si>
    <t xml:space="preserve">L6</t>
  </si>
  <si>
    <t xml:space="preserve">L7</t>
  </si>
  <si>
    <t xml:space="preserve">MaREkvitermUtlum</t>
  </si>
  <si>
    <t xml:space="preserve">MaRUTJistic</t>
  </si>
  <si>
    <t xml:space="preserve">MaRKaskadaVystup</t>
  </si>
  <si>
    <t xml:space="preserve">MaRPlynKotleTepKotle2</t>
  </si>
  <si>
    <t xml:space="preserve">MaRHavStavyTlak</t>
  </si>
  <si>
    <t xml:space="preserve">MaRVentilatorFiltr</t>
  </si>
  <si>
    <t xml:space="preserve">MaRVZTTepProstor</t>
  </si>
  <si>
    <t xml:space="preserve">MaRTUVTepZadEl</t>
  </si>
  <si>
    <t xml:space="preserve">MaRDrevokotelTepOutZad</t>
  </si>
  <si>
    <t xml:space="preserve">MaRLZVystup</t>
  </si>
  <si>
    <t xml:space="preserve">MaRSelectorAI2</t>
  </si>
  <si>
    <t xml:space="preserve">MaRMaxSelAI2</t>
  </si>
  <si>
    <t xml:space="preserve">MaRHavSigAS</t>
  </si>
  <si>
    <t xml:space="preserve">MaRUzivatelCidloC</t>
  </si>
  <si>
    <t xml:space="preserve">MaRKOVystup</t>
  </si>
  <si>
    <t xml:space="preserve">MaRVZTelPozChod</t>
  </si>
  <si>
    <t xml:space="preserve">L8</t>
  </si>
  <si>
    <t xml:space="preserve">L9</t>
  </si>
  <si>
    <t xml:space="preserve">L10</t>
  </si>
  <si>
    <t xml:space="preserve">MaREkvitermZap</t>
  </si>
  <si>
    <t xml:space="preserve">MaRUTHavTermostat</t>
  </si>
  <si>
    <t xml:space="preserve">MaRKaskadaStupnuMax</t>
  </si>
  <si>
    <t xml:space="preserve">MaRPlynKotleTepKotle3</t>
  </si>
  <si>
    <t xml:space="preserve">MaRHavStavyPlyn1</t>
  </si>
  <si>
    <t xml:space="preserve">MaRVentilatorJistic</t>
  </si>
  <si>
    <t xml:space="preserve">MaRVZTTepZad</t>
  </si>
  <si>
    <t xml:space="preserve">MaRTUVTepPrimar</t>
  </si>
  <si>
    <t xml:space="preserve">MaRDrevokotelJisticOut</t>
  </si>
  <si>
    <t xml:space="preserve">MaRLZTepZima</t>
  </si>
  <si>
    <t xml:space="preserve">MaRSelectorAI3</t>
  </si>
  <si>
    <t xml:space="preserve">MaRMaxSelAI3</t>
  </si>
  <si>
    <t xml:space="preserve">MaRHavSigOSPor</t>
  </si>
  <si>
    <t xml:space="preserve">MaRUzivatelPor0</t>
  </si>
  <si>
    <t xml:space="preserve">MaRKOChod</t>
  </si>
  <si>
    <t xml:space="preserve">MaRVZTelTK</t>
  </si>
  <si>
    <t xml:space="preserve">L11</t>
  </si>
  <si>
    <t xml:space="preserve">L12</t>
  </si>
  <si>
    <t xml:space="preserve">L13</t>
  </si>
  <si>
    <t xml:space="preserve">MaREkvitermTepZad</t>
  </si>
  <si>
    <t xml:space="preserve">MaRUTStop</t>
  </si>
  <si>
    <t xml:space="preserve">MaRKaskadaTBlokovani</t>
  </si>
  <si>
    <t xml:space="preserve">MaRPlynKotleTepKotle4</t>
  </si>
  <si>
    <t xml:space="preserve">MaRHavStavyPlyn2</t>
  </si>
  <si>
    <t xml:space="preserve">MaRVentilatorFM</t>
  </si>
  <si>
    <t xml:space="preserve">MaRVZTMrazRek</t>
  </si>
  <si>
    <t xml:space="preserve">MaRVZTJistic</t>
  </si>
  <si>
    <t xml:space="preserve">MaRTUVTerm</t>
  </si>
  <si>
    <t xml:space="preserve">MaRDrevokotelTermK</t>
  </si>
  <si>
    <t xml:space="preserve">MaRLZTepLeto</t>
  </si>
  <si>
    <t xml:space="preserve">MaRSelectorAI4</t>
  </si>
  <si>
    <t xml:space="preserve">MaRMaxSelAI4</t>
  </si>
  <si>
    <t xml:space="preserve">MaRHavSigOSPorNew</t>
  </si>
  <si>
    <t xml:space="preserve">MaRUzivatelPor1</t>
  </si>
  <si>
    <t xml:space="preserve">MaRKOAnd</t>
  </si>
  <si>
    <t xml:space="preserve">MaRVZTelAktVykon</t>
  </si>
  <si>
    <t xml:space="preserve">L14</t>
  </si>
  <si>
    <t xml:space="preserve">L15</t>
  </si>
  <si>
    <t xml:space="preserve">L16</t>
  </si>
  <si>
    <t xml:space="preserve">MaREkvitermChod</t>
  </si>
  <si>
    <t xml:space="preserve">MaRUTVentil</t>
  </si>
  <si>
    <t xml:space="preserve">MaRKaskadaPJZ</t>
  </si>
  <si>
    <t xml:space="preserve">MaRPlynKotleTepKotle5</t>
  </si>
  <si>
    <t xml:space="preserve">MaRHavStavyZaplaveni</t>
  </si>
  <si>
    <t xml:space="preserve">MaRVentilatorTK</t>
  </si>
  <si>
    <t xml:space="preserve">MaRVZTPorChl</t>
  </si>
  <si>
    <t xml:space="preserve">MaRVZTMrazVO</t>
  </si>
  <si>
    <t xml:space="preserve">MaRTUVJisticNabC</t>
  </si>
  <si>
    <t xml:space="preserve">MaRDrevokotelTermOut</t>
  </si>
  <si>
    <t xml:space="preserve">MaRLZPocetDnu</t>
  </si>
  <si>
    <t xml:space="preserve">MaRSelectorAI5</t>
  </si>
  <si>
    <t xml:space="preserve">MaRMaxSelAI5</t>
  </si>
  <si>
    <t xml:space="preserve">MaRHavSigPOSHavA </t>
  </si>
  <si>
    <t xml:space="preserve">MaRUzivatelPor2</t>
  </si>
  <si>
    <t xml:space="preserve">MaRKOToff</t>
  </si>
  <si>
    <t xml:space="preserve">MaRVZTelAStupen</t>
  </si>
  <si>
    <t xml:space="preserve">L17</t>
  </si>
  <si>
    <t xml:space="preserve">MaREkvitermMinus15</t>
  </si>
  <si>
    <t xml:space="preserve">L18</t>
  </si>
  <si>
    <t xml:space="preserve">L19</t>
  </si>
  <si>
    <t xml:space="preserve">MaRUTCerpadlo</t>
  </si>
  <si>
    <t xml:space="preserve">MaRKaskadaHystereze</t>
  </si>
  <si>
    <t xml:space="preserve">MaRPlynKotleTepKotle6</t>
  </si>
  <si>
    <t xml:space="preserve">MaRHavStavyMaxTepKot</t>
  </si>
  <si>
    <t xml:space="preserve">MaRVentilatorChod</t>
  </si>
  <si>
    <t xml:space="preserve">MaRVZTChodChl</t>
  </si>
  <si>
    <t xml:space="preserve">MaRVZTPozChod</t>
  </si>
  <si>
    <t xml:space="preserve">MaRTUVJisticCirkC</t>
  </si>
  <si>
    <t xml:space="preserve">MaRDrevokotelJisticK</t>
  </si>
  <si>
    <t xml:space="preserve">MaRSelectorAI6</t>
  </si>
  <si>
    <t xml:space="preserve">MaRMaxSelAI6</t>
  </si>
  <si>
    <t xml:space="preserve">MaRHavSigPOSHavB</t>
  </si>
  <si>
    <t xml:space="preserve">MaRUzivatelPor3</t>
  </si>
  <si>
    <t xml:space="preserve">MaRKOTon</t>
  </si>
  <si>
    <t xml:space="preserve">MaRVZTelZapSt</t>
  </si>
  <si>
    <t xml:space="preserve">L20</t>
  </si>
  <si>
    <t xml:space="preserve">MaREkvitermMinus5</t>
  </si>
  <si>
    <t xml:space="preserve">L21</t>
  </si>
  <si>
    <t xml:space="preserve">L22</t>
  </si>
  <si>
    <t xml:space="preserve">MaRUTOtvira</t>
  </si>
  <si>
    <t xml:space="preserve">MaRKaskadaTDifTep</t>
  </si>
  <si>
    <t xml:space="preserve">MaRPlynKotleJistic1</t>
  </si>
  <si>
    <t xml:space="preserve">MaRHavStavyMaxTepPO</t>
  </si>
  <si>
    <t xml:space="preserve">MaRVentilatorTZap</t>
  </si>
  <si>
    <t xml:space="preserve">MaRVZTMrazChl</t>
  </si>
  <si>
    <t xml:space="preserve">MaRVZTVentilVO</t>
  </si>
  <si>
    <t xml:space="preserve">MaRTUVStop</t>
  </si>
  <si>
    <t xml:space="preserve">MaRDrevokotelVentil</t>
  </si>
  <si>
    <t xml:space="preserve">MaRSelectorAI7</t>
  </si>
  <si>
    <t xml:space="preserve">MaRMaxSelAI7</t>
  </si>
  <si>
    <t xml:space="preserve">MaRHavSigPOSHavC</t>
  </si>
  <si>
    <t xml:space="preserve">MaRUzivatelPor4</t>
  </si>
  <si>
    <t xml:space="preserve">MaRKOHrana</t>
  </si>
  <si>
    <t xml:space="preserve">MaRVZTelStrida</t>
  </si>
  <si>
    <t xml:space="preserve">L23</t>
  </si>
  <si>
    <t xml:space="preserve">MaREkvitermPlus5</t>
  </si>
  <si>
    <t xml:space="preserve">L24</t>
  </si>
  <si>
    <t xml:space="preserve">L25</t>
  </si>
  <si>
    <t xml:space="preserve">MaRUTZavira</t>
  </si>
  <si>
    <t xml:space="preserve">MaRPlynKotleChod1</t>
  </si>
  <si>
    <t xml:space="preserve">MaRHavStavyMinTlak</t>
  </si>
  <si>
    <t xml:space="preserve">MaRVentilatorOZap</t>
  </si>
  <si>
    <t xml:space="preserve">MaRVZTCerpadlo</t>
  </si>
  <si>
    <t xml:space="preserve">MaRTUVCerpadlo</t>
  </si>
  <si>
    <t xml:space="preserve">MaRDrevokotelCerpadloOut</t>
  </si>
  <si>
    <t xml:space="preserve">MaRSelectorDI0</t>
  </si>
  <si>
    <t xml:space="preserve">MaRMaxSelDI0</t>
  </si>
  <si>
    <t xml:space="preserve">MaRHavSigASHavA</t>
  </si>
  <si>
    <t xml:space="preserve">MaRUzivatelPor5</t>
  </si>
  <si>
    <t xml:space="preserve">MaRKOOnOff</t>
  </si>
  <si>
    <t xml:space="preserve">MaRVZTVentilator</t>
  </si>
  <si>
    <t xml:space="preserve">L26</t>
  </si>
  <si>
    <t xml:space="preserve">MaREkvitermPlus15</t>
  </si>
  <si>
    <t xml:space="preserve">L27</t>
  </si>
  <si>
    <t xml:space="preserve">L28</t>
  </si>
  <si>
    <t xml:space="preserve">MaRUTI</t>
  </si>
  <si>
    <t xml:space="preserve">MaRPlynKotlePor1</t>
  </si>
  <si>
    <t xml:space="preserve">MaRHavStavyStop</t>
  </si>
  <si>
    <t xml:space="preserve">MaRVentilatorTlumeni</t>
  </si>
  <si>
    <t xml:space="preserve">MaRVZTVOOtvira</t>
  </si>
  <si>
    <t xml:space="preserve">MaRTUVPoz</t>
  </si>
  <si>
    <t xml:space="preserve">MaRDrevokotelVentilator</t>
  </si>
  <si>
    <t xml:space="preserve">MaRSelectorDI1</t>
  </si>
  <si>
    <t xml:space="preserve">MaRMaxSelDI1</t>
  </si>
  <si>
    <t xml:space="preserve">MaRHavSigASHavB</t>
  </si>
  <si>
    <t xml:space="preserve">MaRUzivatelPor6</t>
  </si>
  <si>
    <t xml:space="preserve">MaRKO10ms</t>
  </si>
  <si>
    <t xml:space="preserve">MaRVZTelStykacAS</t>
  </si>
  <si>
    <t xml:space="preserve">L29</t>
  </si>
  <si>
    <t xml:space="preserve">MaREkvitermVypOd</t>
  </si>
  <si>
    <t xml:space="preserve">L30</t>
  </si>
  <si>
    <t xml:space="preserve">L31</t>
  </si>
  <si>
    <t xml:space="preserve">MaRUTP</t>
  </si>
  <si>
    <t xml:space="preserve">MaRPlynKotleJistic2</t>
  </si>
  <si>
    <t xml:space="preserve">MaRHavStavyMaxTlak</t>
  </si>
  <si>
    <t xml:space="preserve">MaRVentilatorOdstaveni</t>
  </si>
  <si>
    <t xml:space="preserve">MaRVZTVOZavira</t>
  </si>
  <si>
    <t xml:space="preserve">MaRTUVElTop</t>
  </si>
  <si>
    <t xml:space="preserve">MaRDrevokotelOtvira</t>
  </si>
  <si>
    <t xml:space="preserve">MaRSelectorDI2</t>
  </si>
  <si>
    <t xml:space="preserve">MaRMaxSelDI2</t>
  </si>
  <si>
    <t xml:space="preserve">MaRHavSigASHavC</t>
  </si>
  <si>
    <t xml:space="preserve">MaRUzivatelPor7</t>
  </si>
  <si>
    <t xml:space="preserve">MaRKOSec</t>
  </si>
  <si>
    <t xml:space="preserve">MaRVZTelPerioda</t>
  </si>
  <si>
    <t xml:space="preserve">L32</t>
  </si>
  <si>
    <t xml:space="preserve">MaREkvitermTepMax</t>
  </si>
  <si>
    <t xml:space="preserve">L33</t>
  </si>
  <si>
    <t xml:space="preserve">L34</t>
  </si>
  <si>
    <t xml:space="preserve">MaRUTT</t>
  </si>
  <si>
    <t xml:space="preserve">MaRPlynKotleChod2</t>
  </si>
  <si>
    <t xml:space="preserve">MaRHavStavyMPTlak</t>
  </si>
  <si>
    <t xml:space="preserve">MaRVentilatorHavA</t>
  </si>
  <si>
    <t xml:space="preserve">MaRVZTChodChl2</t>
  </si>
  <si>
    <t xml:space="preserve">MaRVZTChod</t>
  </si>
  <si>
    <t xml:space="preserve">MaRTUVTepMax</t>
  </si>
  <si>
    <t xml:space="preserve">MaRDrevokotelZavira</t>
  </si>
  <si>
    <t xml:space="preserve">MaRSelectorDI3</t>
  </si>
  <si>
    <t xml:space="preserve">MaRMaxSelDI3</t>
  </si>
  <si>
    <t xml:space="preserve">MaRHavSigPASHavA</t>
  </si>
  <si>
    <t xml:space="preserve">MaRUzivatelPor8</t>
  </si>
  <si>
    <t xml:space="preserve">MaRKOToffA</t>
  </si>
  <si>
    <t xml:space="preserve">MaRVZTelDobeh</t>
  </si>
  <si>
    <t xml:space="preserve">L35</t>
  </si>
  <si>
    <t xml:space="preserve">MaREkvitermEditMax</t>
  </si>
  <si>
    <t xml:space="preserve">L36</t>
  </si>
  <si>
    <t xml:space="preserve">L37</t>
  </si>
  <si>
    <t xml:space="preserve">MaRUTN</t>
  </si>
  <si>
    <t xml:space="preserve">MaRPlynKotlePor2</t>
  </si>
  <si>
    <t xml:space="preserve">MaRHavStavyDopousteni</t>
  </si>
  <si>
    <t xml:space="preserve">MaRVentilatorHavB</t>
  </si>
  <si>
    <t xml:space="preserve">MaRVZTKPZ</t>
  </si>
  <si>
    <t xml:space="preserve">MaRTUVHystereze</t>
  </si>
  <si>
    <t xml:space="preserve">MaRDrevokotelCerpadloK</t>
  </si>
  <si>
    <t xml:space="preserve">MaRSelectorDI4</t>
  </si>
  <si>
    <t xml:space="preserve">MaRMaxSelDI4</t>
  </si>
  <si>
    <t xml:space="preserve">MaRHavSigPASHavB</t>
  </si>
  <si>
    <t xml:space="preserve">MaRUzivatelPor9</t>
  </si>
  <si>
    <t xml:space="preserve">MaRKOToffB</t>
  </si>
  <si>
    <t xml:space="preserve">MaRVZTelOdstaveniDif</t>
  </si>
  <si>
    <t xml:space="preserve">L38</t>
  </si>
  <si>
    <t xml:space="preserve">L39</t>
  </si>
  <si>
    <t xml:space="preserve">L40</t>
  </si>
  <si>
    <t xml:space="preserve">MaRUTTlumeni</t>
  </si>
  <si>
    <t xml:space="preserve">MaRPlynKotleJistic3</t>
  </si>
  <si>
    <t xml:space="preserve">MaRHavStavyHUP</t>
  </si>
  <si>
    <t xml:space="preserve">MaRVentilatorHavC</t>
  </si>
  <si>
    <t xml:space="preserve">MaRVZTVentilChl</t>
  </si>
  <si>
    <t xml:space="preserve">MaRVZTTepMax</t>
  </si>
  <si>
    <t xml:space="preserve">MaRTUVHavA</t>
  </si>
  <si>
    <t xml:space="preserve">MaRDrevokotelTepZpZad</t>
  </si>
  <si>
    <t xml:space="preserve">MaRSelectorDI5</t>
  </si>
  <si>
    <t xml:space="preserve">MaRMaxSelDI5</t>
  </si>
  <si>
    <t xml:space="preserve">MaRHavSigPASHavC</t>
  </si>
  <si>
    <t xml:space="preserve">MaRUzivatelPor10</t>
  </si>
  <si>
    <t xml:space="preserve">MaRKOTonA</t>
  </si>
  <si>
    <t xml:space="preserve">MaRVZTelOdstaveniTK</t>
  </si>
  <si>
    <t xml:space="preserve">L41</t>
  </si>
  <si>
    <t xml:space="preserve">L42</t>
  </si>
  <si>
    <t xml:space="preserve">L43</t>
  </si>
  <si>
    <t xml:space="preserve">MaRUTVentilHavA</t>
  </si>
  <si>
    <t xml:space="preserve">MaRPlynKotleChod3</t>
  </si>
  <si>
    <t xml:space="preserve">MaRHavStavyTlakZad</t>
  </si>
  <si>
    <t xml:space="preserve">MaRVentilatorRFiltr</t>
  </si>
  <si>
    <t xml:space="preserve">MaRVZTRek</t>
  </si>
  <si>
    <t xml:space="preserve">MaRVZTTepMin</t>
  </si>
  <si>
    <t xml:space="preserve">MaRTUVHavB</t>
  </si>
  <si>
    <t xml:space="preserve">MaRDrevokotelDTepVent</t>
  </si>
  <si>
    <t xml:space="preserve">MaRSelectorDI6</t>
  </si>
  <si>
    <t xml:space="preserve">MaRMaxSelDI6</t>
  </si>
  <si>
    <t xml:space="preserve">MaRUzivatelPor11</t>
  </si>
  <si>
    <t xml:space="preserve">MaRKOTonB</t>
  </si>
  <si>
    <t xml:space="preserve">MaRVZTelPocetDS</t>
  </si>
  <si>
    <t xml:space="preserve">L44</t>
  </si>
  <si>
    <t xml:space="preserve">L45</t>
  </si>
  <si>
    <t xml:space="preserve">L46</t>
  </si>
  <si>
    <t xml:space="preserve">MaRUTVentilHavB</t>
  </si>
  <si>
    <t xml:space="preserve">MaRPlynKotlePor3</t>
  </si>
  <si>
    <t xml:space="preserve">Tdopousteni</t>
  </si>
  <si>
    <t xml:space="preserve">MaRVentilatorRMotor</t>
  </si>
  <si>
    <t xml:space="preserve">MaRVZTChlOtvira</t>
  </si>
  <si>
    <t xml:space="preserve">MaRVZTI</t>
  </si>
  <si>
    <t xml:space="preserve">MaRTUVHavC</t>
  </si>
  <si>
    <t xml:space="preserve">MaRDrevokotelDTepMod</t>
  </si>
  <si>
    <t xml:space="preserve">MaRSelectorDI7</t>
  </si>
  <si>
    <t xml:space="preserve">MaRMaxSelDI7</t>
  </si>
  <si>
    <t xml:space="preserve">MaRKODelicka</t>
  </si>
  <si>
    <t xml:space="preserve">MaRVZTelVykonAS</t>
  </si>
  <si>
    <t xml:space="preserve">L47</t>
  </si>
  <si>
    <t xml:space="preserve">L48</t>
  </si>
  <si>
    <t xml:space="preserve">L49</t>
  </si>
  <si>
    <t xml:space="preserve">MaRUTVentilHavC</t>
  </si>
  <si>
    <t xml:space="preserve">MaRPlynKotleJistic4</t>
  </si>
  <si>
    <t xml:space="preserve">MaRHavStavyTKontroly</t>
  </si>
  <si>
    <t xml:space="preserve">MaRVentilatorRTK</t>
  </si>
  <si>
    <t xml:space="preserve">MaRVZTChlZavira</t>
  </si>
  <si>
    <t xml:space="preserve">MaRVZTP</t>
  </si>
  <si>
    <t xml:space="preserve">MaRTUVBlok</t>
  </si>
  <si>
    <t xml:space="preserve">MaRDrevokotelTBlok</t>
  </si>
  <si>
    <t xml:space="preserve">MaRSelectorAO</t>
  </si>
  <si>
    <t xml:space="preserve">MaRMaxSelDI0and3</t>
  </si>
  <si>
    <t xml:space="preserve">MaRVZTelMaxVykon</t>
  </si>
  <si>
    <t xml:space="preserve">L50</t>
  </si>
  <si>
    <t xml:space="preserve">L51</t>
  </si>
  <si>
    <t xml:space="preserve">L52</t>
  </si>
  <si>
    <t xml:space="preserve">MaRUTCerpadloHavA</t>
  </si>
  <si>
    <t xml:space="preserve">MaRPlynKotleChod4</t>
  </si>
  <si>
    <t xml:space="preserve">MaRHavStavyTlakHavMin</t>
  </si>
  <si>
    <t xml:space="preserve">MaRVentilatorARFiltr</t>
  </si>
  <si>
    <t xml:space="preserve">MaRVZTT</t>
  </si>
  <si>
    <t xml:space="preserve">MaRTUVProtaceni</t>
  </si>
  <si>
    <t xml:space="preserve">MaRDrevokotelTepMax</t>
  </si>
  <si>
    <t xml:space="preserve">MaRSelectorStav</t>
  </si>
  <si>
    <t xml:space="preserve">MaRMaxSelDI4and7</t>
  </si>
  <si>
    <t xml:space="preserve">MaRVZTelHavA</t>
  </si>
  <si>
    <t xml:space="preserve">L53</t>
  </si>
  <si>
    <t xml:space="preserve">L54</t>
  </si>
  <si>
    <t xml:space="preserve">L55</t>
  </si>
  <si>
    <t xml:space="preserve">MaRUTCerpadloHavB</t>
  </si>
  <si>
    <t xml:space="preserve">MaRPlynKotlePor4</t>
  </si>
  <si>
    <t xml:space="preserve">MaRHavStavyTlakHavMax</t>
  </si>
  <si>
    <t xml:space="preserve">MaRVZTN</t>
  </si>
  <si>
    <t xml:space="preserve">MaRTUVBlokEl</t>
  </si>
  <si>
    <t xml:space="preserve">MaRDrevokotelI</t>
  </si>
  <si>
    <t xml:space="preserve">MaRSelectorDO</t>
  </si>
  <si>
    <t xml:space="preserve">MaRMaxSelOut</t>
  </si>
  <si>
    <t xml:space="preserve">MaRVZTelHavB</t>
  </si>
  <si>
    <t xml:space="preserve">L56</t>
  </si>
  <si>
    <t xml:space="preserve">L57</t>
  </si>
  <si>
    <t xml:space="preserve">L58</t>
  </si>
  <si>
    <t xml:space="preserve">MaRUTCerpadloHavC</t>
  </si>
  <si>
    <t xml:space="preserve">MaRPlynKotleJistic5</t>
  </si>
  <si>
    <t xml:space="preserve">MaRHavStavyHavA</t>
  </si>
  <si>
    <t xml:space="preserve">MaRVZTTST</t>
  </si>
  <si>
    <t xml:space="preserve">MaRDrevokotelP</t>
  </si>
  <si>
    <t xml:space="preserve">MaRMaxSel0or7</t>
  </si>
  <si>
    <t xml:space="preserve">MaRVZTelHavC</t>
  </si>
  <si>
    <t xml:space="preserve">L59</t>
  </si>
  <si>
    <t xml:space="preserve">L60</t>
  </si>
  <si>
    <t xml:space="preserve">L61</t>
  </si>
  <si>
    <t xml:space="preserve">MaRUTProtacet</t>
  </si>
  <si>
    <t xml:space="preserve">MaRPlynKotleChod5</t>
  </si>
  <si>
    <t xml:space="preserve">MaRHavStavyHavB</t>
  </si>
  <si>
    <t xml:space="preserve">MaRVZTChl1Chod</t>
  </si>
  <si>
    <t xml:space="preserve">MaRVZTDobeh</t>
  </si>
  <si>
    <t xml:space="preserve">MaRDrevokotelT</t>
  </si>
  <si>
    <t xml:space="preserve">MaRMaxSel0and7</t>
  </si>
  <si>
    <t xml:space="preserve">L62</t>
  </si>
  <si>
    <t xml:space="preserve">MaRUT3BVentil</t>
  </si>
  <si>
    <t xml:space="preserve">L63</t>
  </si>
  <si>
    <t xml:space="preserve">L64</t>
  </si>
  <si>
    <t xml:space="preserve">MaRPlynKotlePor5</t>
  </si>
  <si>
    <t xml:space="preserve">MaRHavStavyHavC</t>
  </si>
  <si>
    <t xml:space="preserve">MaRVZTProtacet</t>
  </si>
  <si>
    <t xml:space="preserve">MaRDrevokotelN</t>
  </si>
  <si>
    <t xml:space="preserve">MaRMaxSel0or3and4or7</t>
  </si>
  <si>
    <t xml:space="preserve">L65</t>
  </si>
  <si>
    <t xml:space="preserve">L66</t>
  </si>
  <si>
    <t xml:space="preserve">L67</t>
  </si>
  <si>
    <t xml:space="preserve">MaRPlynKotleJistic6</t>
  </si>
  <si>
    <t xml:space="preserve">MaRHavStavyBlokD</t>
  </si>
  <si>
    <t xml:space="preserve">MaRVZTRekOtvira</t>
  </si>
  <si>
    <t xml:space="preserve">MaRVZTHavA</t>
  </si>
  <si>
    <t xml:space="preserve">MaRDrevokotelDobeh</t>
  </si>
  <si>
    <t xml:space="preserve">MaRMaxSel0and3or4and7</t>
  </si>
  <si>
    <t xml:space="preserve">L68</t>
  </si>
  <si>
    <t xml:space="preserve">L69</t>
  </si>
  <si>
    <t xml:space="preserve">L70</t>
  </si>
  <si>
    <t xml:space="preserve">MaRPlynKotleChod6</t>
  </si>
  <si>
    <t xml:space="preserve">MaRVZTRekZavira</t>
  </si>
  <si>
    <t xml:space="preserve">MaRVZTHavB</t>
  </si>
  <si>
    <t xml:space="preserve">MaRDrevokotelHavA</t>
  </si>
  <si>
    <t xml:space="preserve">MaRMaxSel0or3</t>
  </si>
  <si>
    <t xml:space="preserve">L71</t>
  </si>
  <si>
    <t xml:space="preserve">L72</t>
  </si>
  <si>
    <t xml:space="preserve">L73</t>
  </si>
  <si>
    <t xml:space="preserve">MaRPlynKotlePor6</t>
  </si>
  <si>
    <t xml:space="preserve">MaRVZTMenicChod</t>
  </si>
  <si>
    <t xml:space="preserve">MaRVZTHavC</t>
  </si>
  <si>
    <t xml:space="preserve">MaRDrevokotelHavB</t>
  </si>
  <si>
    <t xml:space="preserve">MaRMaxSel0and3</t>
  </si>
  <si>
    <t xml:space="preserve">L74</t>
  </si>
  <si>
    <t xml:space="preserve">MaRVZT3BVentilVO</t>
  </si>
  <si>
    <t xml:space="preserve">L75</t>
  </si>
  <si>
    <t xml:space="preserve">L76</t>
  </si>
  <si>
    <t xml:space="preserve">MaRPlynKotle1Cerpadlo</t>
  </si>
  <si>
    <t xml:space="preserve">MaRVZTTopi</t>
  </si>
  <si>
    <t xml:space="preserve">MaRDrevokotelHavC</t>
  </si>
  <si>
    <t xml:space="preserve">MaRMaxSel4or7</t>
  </si>
  <si>
    <t xml:space="preserve">L77</t>
  </si>
  <si>
    <t xml:space="preserve">L78</t>
  </si>
  <si>
    <t xml:space="preserve">L79</t>
  </si>
  <si>
    <t xml:space="preserve">MaRPlynKotleMotohod1</t>
  </si>
  <si>
    <t xml:space="preserve">MaRVZTChl2Chod</t>
  </si>
  <si>
    <t xml:space="preserve">MaRDrevokotelVypCer</t>
  </si>
  <si>
    <t xml:space="preserve">MaRMaxSel4and7</t>
  </si>
  <si>
    <t xml:space="preserve">L80</t>
  </si>
  <si>
    <t xml:space="preserve">L81</t>
  </si>
  <si>
    <t xml:space="preserve">L82</t>
  </si>
  <si>
    <t xml:space="preserve">MaRPlynKotleMotohod2</t>
  </si>
  <si>
    <t xml:space="preserve">MaRDrevokotelZavVent</t>
  </si>
  <si>
    <t xml:space="preserve">MaRMaxSelChod</t>
  </si>
  <si>
    <t xml:space="preserve">L83</t>
  </si>
  <si>
    <t xml:space="preserve">L84</t>
  </si>
  <si>
    <t xml:space="preserve">L85</t>
  </si>
  <si>
    <t xml:space="preserve">MaRPlynKotleMotohod3</t>
  </si>
  <si>
    <t xml:space="preserve">MaRDrevokotelProtacet</t>
  </si>
  <si>
    <t xml:space="preserve">MaRMaxSelMin</t>
  </si>
  <si>
    <t xml:space="preserve">L86</t>
  </si>
  <si>
    <t xml:space="preserve">MaRDrevokotel3BVentil</t>
  </si>
  <si>
    <t xml:space="preserve">L87</t>
  </si>
  <si>
    <t xml:space="preserve">L88</t>
  </si>
  <si>
    <t xml:space="preserve">MaRPlynKotleMotohod4</t>
  </si>
  <si>
    <t xml:space="preserve">MaRMaxSelMax</t>
  </si>
  <si>
    <t xml:space="preserve">L89</t>
  </si>
  <si>
    <t xml:space="preserve">L90</t>
  </si>
  <si>
    <t xml:space="preserve">L91</t>
  </si>
  <si>
    <t xml:space="preserve">MaRPlynKotleMotohod5</t>
  </si>
  <si>
    <t xml:space="preserve">L92</t>
  </si>
  <si>
    <t xml:space="preserve">L93</t>
  </si>
  <si>
    <t xml:space="preserve">L94</t>
  </si>
  <si>
    <t xml:space="preserve">MaRPlynKotleMotohod6</t>
  </si>
  <si>
    <t xml:space="preserve">L95</t>
  </si>
  <si>
    <t xml:space="preserve">L96</t>
  </si>
  <si>
    <t xml:space="preserve">L97</t>
  </si>
  <si>
    <t xml:space="preserve">MaRPlynKotleCerpadlo1</t>
  </si>
  <si>
    <t xml:space="preserve">L98</t>
  </si>
  <si>
    <t xml:space="preserve">L99</t>
  </si>
  <si>
    <t xml:space="preserve">L100</t>
  </si>
  <si>
    <t xml:space="preserve">MaRPlynKotleCerpadlo2</t>
  </si>
  <si>
    <t xml:space="preserve">L101</t>
  </si>
  <si>
    <t xml:space="preserve">L102</t>
  </si>
  <si>
    <t xml:space="preserve">L103</t>
  </si>
  <si>
    <t xml:space="preserve">MaRPlynKotleCerpadlo3</t>
  </si>
  <si>
    <t xml:space="preserve">L104</t>
  </si>
  <si>
    <t xml:space="preserve">L105</t>
  </si>
  <si>
    <t xml:space="preserve">L106</t>
  </si>
  <si>
    <t xml:space="preserve">MaRPlynKotleCerpadlo4</t>
  </si>
  <si>
    <t xml:space="preserve">L107</t>
  </si>
  <si>
    <t xml:space="preserve">L108</t>
  </si>
  <si>
    <t xml:space="preserve">L109</t>
  </si>
  <si>
    <t xml:space="preserve">MaRPlynKotleCerpadlo5</t>
  </si>
  <si>
    <t xml:space="preserve">MaRVZTTOdmrazovani</t>
  </si>
  <si>
    <t xml:space="preserve">L110</t>
  </si>
  <si>
    <t xml:space="preserve">L111</t>
  </si>
  <si>
    <t xml:space="preserve">L112</t>
  </si>
  <si>
    <t xml:space="preserve">MaRPlynKotleCerpadlo6</t>
  </si>
  <si>
    <t xml:space="preserve">MaRVZTChlI</t>
  </si>
  <si>
    <t xml:space="preserve">L113</t>
  </si>
  <si>
    <t xml:space="preserve">L114</t>
  </si>
  <si>
    <t xml:space="preserve">L115</t>
  </si>
  <si>
    <t xml:space="preserve">MaRPlynKotleStupen1</t>
  </si>
  <si>
    <t xml:space="preserve">MaRVZTChlP</t>
  </si>
  <si>
    <t xml:space="preserve">L116</t>
  </si>
  <si>
    <t xml:space="preserve">L117</t>
  </si>
  <si>
    <t xml:space="preserve">L118</t>
  </si>
  <si>
    <t xml:space="preserve">MaRPlynKotleStupen2</t>
  </si>
  <si>
    <t xml:space="preserve">MaRVZTChlT</t>
  </si>
  <si>
    <t xml:space="preserve">L119</t>
  </si>
  <si>
    <t xml:space="preserve">L120</t>
  </si>
  <si>
    <t xml:space="preserve">L121</t>
  </si>
  <si>
    <t xml:space="preserve">MaRPlynKotleStupen3</t>
  </si>
  <si>
    <t xml:space="preserve">MaRVZTChlN</t>
  </si>
  <si>
    <t xml:space="preserve">L122</t>
  </si>
  <si>
    <t xml:space="preserve">L123</t>
  </si>
  <si>
    <t xml:space="preserve">L124</t>
  </si>
  <si>
    <t xml:space="preserve">MaRPlynKotleStupen4</t>
  </si>
  <si>
    <t xml:space="preserve">MaRVZTBlok</t>
  </si>
  <si>
    <t xml:space="preserve">L125</t>
  </si>
  <si>
    <t xml:space="preserve">L126</t>
  </si>
  <si>
    <t xml:space="preserve">L127</t>
  </si>
  <si>
    <t xml:space="preserve">MaRPlynKotleStupen5</t>
  </si>
  <si>
    <t xml:space="preserve">MaRVZTDTepZap</t>
  </si>
  <si>
    <t xml:space="preserve">L128</t>
  </si>
  <si>
    <t xml:space="preserve">L129</t>
  </si>
  <si>
    <t xml:space="preserve">L130</t>
  </si>
  <si>
    <t xml:space="preserve">MaRPlynKotleStupen6</t>
  </si>
  <si>
    <t xml:space="preserve">MaRVZTPasmoZap</t>
  </si>
  <si>
    <t xml:space="preserve">L131</t>
  </si>
  <si>
    <t xml:space="preserve">L132</t>
  </si>
  <si>
    <t xml:space="preserve">L133</t>
  </si>
  <si>
    <t xml:space="preserve">MaRPlynKotleStupen7</t>
  </si>
  <si>
    <t xml:space="preserve">MaRVZTRekMax</t>
  </si>
  <si>
    <t xml:space="preserve">L134</t>
  </si>
  <si>
    <t xml:space="preserve">L135</t>
  </si>
  <si>
    <t xml:space="preserve">L136</t>
  </si>
  <si>
    <t xml:space="preserve">MaRPlynKotleStupen8</t>
  </si>
  <si>
    <t xml:space="preserve">MaRVZTTRekMax</t>
  </si>
  <si>
    <t xml:space="preserve">L137</t>
  </si>
  <si>
    <t xml:space="preserve">L138</t>
  </si>
  <si>
    <t xml:space="preserve">L139</t>
  </si>
  <si>
    <t xml:space="preserve">MaRPlynKotleStupen9</t>
  </si>
  <si>
    <t xml:space="preserve">MaRVZTRekI</t>
  </si>
  <si>
    <t xml:space="preserve">L140</t>
  </si>
  <si>
    <t xml:space="preserve">L141</t>
  </si>
  <si>
    <t xml:space="preserve">L142</t>
  </si>
  <si>
    <t xml:space="preserve">MaRPlynKotleStupen10</t>
  </si>
  <si>
    <t xml:space="preserve">MaRVZTRekP</t>
  </si>
  <si>
    <t xml:space="preserve">L143</t>
  </si>
  <si>
    <t xml:space="preserve">L144</t>
  </si>
  <si>
    <t xml:space="preserve">L145</t>
  </si>
  <si>
    <t xml:space="preserve">MaRPlynKotleStupen11</t>
  </si>
  <si>
    <t xml:space="preserve">MaRVZTRekT</t>
  </si>
  <si>
    <t xml:space="preserve">L146</t>
  </si>
  <si>
    <t xml:space="preserve">L147</t>
  </si>
  <si>
    <t xml:space="preserve">L148</t>
  </si>
  <si>
    <t xml:space="preserve">MaRPlynKotleStupen12</t>
  </si>
  <si>
    <t xml:space="preserve">MaRVZTRekN</t>
  </si>
  <si>
    <t xml:space="preserve">L149</t>
  </si>
  <si>
    <t xml:space="preserve">L150</t>
  </si>
  <si>
    <t xml:space="preserve">L151</t>
  </si>
  <si>
    <t xml:space="preserve">MaRPlynKotlePKotlu</t>
  </si>
  <si>
    <t xml:space="preserve">MaRVZTTServo</t>
  </si>
  <si>
    <t xml:space="preserve">L152</t>
  </si>
  <si>
    <t xml:space="preserve">L153</t>
  </si>
  <si>
    <t xml:space="preserve">L154</t>
  </si>
  <si>
    <t xml:space="preserve">MaRPlynKotlePStupnu</t>
  </si>
  <si>
    <t xml:space="preserve">MaRVZTTlumeni</t>
  </si>
  <si>
    <t xml:space="preserve">L155</t>
  </si>
  <si>
    <t xml:space="preserve">L156</t>
  </si>
  <si>
    <t xml:space="preserve">L157</t>
  </si>
  <si>
    <t xml:space="preserve">MaRPlynKotleDobeh</t>
  </si>
  <si>
    <t xml:space="preserve">MaRVZTTChl2</t>
  </si>
  <si>
    <t xml:space="preserve">L158</t>
  </si>
  <si>
    <t xml:space="preserve">L159</t>
  </si>
  <si>
    <t xml:space="preserve">L160</t>
  </si>
  <si>
    <t xml:space="preserve">MaRPlynKotleTepMax</t>
  </si>
  <si>
    <t xml:space="preserve">L161</t>
  </si>
  <si>
    <t xml:space="preserve">L162</t>
  </si>
  <si>
    <t xml:space="preserve">L163</t>
  </si>
  <si>
    <t xml:space="preserve">MaRPlynKotleTlumeni</t>
  </si>
  <si>
    <t xml:space="preserve">MaRVZTRekuperuj</t>
  </si>
  <si>
    <t xml:space="preserve">L164</t>
  </si>
  <si>
    <t xml:space="preserve">L165</t>
  </si>
  <si>
    <t xml:space="preserve">L166</t>
  </si>
  <si>
    <t xml:space="preserve">'MaRPlynKotlePoradi</t>
  </si>
  <si>
    <t xml:space="preserve">MaRVZTPrefTop</t>
  </si>
  <si>
    <t xml:space="preserve">L167</t>
  </si>
  <si>
    <t xml:space="preserve">L168</t>
  </si>
  <si>
    <t xml:space="preserve">L169</t>
  </si>
  <si>
    <t xml:space="preserve">'MaRPlynKotleBlokovat</t>
  </si>
  <si>
    <t xml:space="preserve">MaRVZTPO3min</t>
  </si>
  <si>
    <t xml:space="preserve">L170</t>
  </si>
  <si>
    <t xml:space="preserve">L171</t>
  </si>
  <si>
    <t xml:space="preserve">L172</t>
  </si>
  <si>
    <t xml:space="preserve">MaRPlynKotleHavA</t>
  </si>
  <si>
    <t xml:space="preserve">MaRVZTPO20max</t>
  </si>
  <si>
    <t xml:space="preserve">L173</t>
  </si>
  <si>
    <t xml:space="preserve">L174</t>
  </si>
  <si>
    <t xml:space="preserve">L175</t>
  </si>
  <si>
    <t xml:space="preserve">MaRPlynKotleHavB</t>
  </si>
  <si>
    <t xml:space="preserve">MaRVZTVChl</t>
  </si>
  <si>
    <t xml:space="preserve">L176</t>
  </si>
  <si>
    <t xml:space="preserve">L177</t>
  </si>
  <si>
    <t xml:space="preserve">L178</t>
  </si>
  <si>
    <t xml:space="preserve">MaRPlynKotleHavC</t>
  </si>
  <si>
    <t xml:space="preserve">L179</t>
  </si>
  <si>
    <t xml:space="preserve">L180</t>
  </si>
  <si>
    <t xml:space="preserve">L181</t>
  </si>
  <si>
    <t xml:space="preserve">MaRPlynKotleProtacet</t>
  </si>
  <si>
    <t xml:space="preserve">L182</t>
  </si>
  <si>
    <t xml:space="preserve">L183</t>
  </si>
  <si>
    <t xml:space="preserve">L184</t>
  </si>
  <si>
    <t xml:space="preserve">L185</t>
  </si>
  <si>
    <t xml:space="preserve">L186</t>
  </si>
  <si>
    <t xml:space="preserve">L187</t>
  </si>
  <si>
    <t xml:space="preserve">MaRPlynKotleStridat</t>
  </si>
  <si>
    <t xml:space="preserve">MaRVZTChlBlok</t>
  </si>
  <si>
    <t xml:space="preserve">L188</t>
  </si>
  <si>
    <t xml:space="preserve">L189</t>
  </si>
  <si>
    <t xml:space="preserve">L190</t>
  </si>
  <si>
    <t xml:space="preserve">MaRPlynKotleOdstavovat</t>
  </si>
  <si>
    <t xml:space="preserve">MaRVZTRRek</t>
  </si>
  <si>
    <t xml:space="preserve">L191</t>
  </si>
  <si>
    <t xml:space="preserve">L192</t>
  </si>
  <si>
    <t xml:space="preserve">MaRVZT3BRek</t>
  </si>
  <si>
    <t xml:space="preserve">L193</t>
  </si>
  <si>
    <t xml:space="preserve">MaRVZT3BVentilChl</t>
  </si>
  <si>
    <t xml:space="preserve">L194</t>
  </si>
  <si>
    <t xml:space="preserve">L195</t>
  </si>
  <si>
    <t xml:space="preserve">L196</t>
  </si>
  <si>
    <t xml:space="preserve">L197</t>
  </si>
  <si>
    <t xml:space="preserve">L198</t>
  </si>
  <si>
    <t xml:space="preserve">L199</t>
  </si>
  <si>
    <t xml:space="preserve">L200</t>
  </si>
  <si>
    <t xml:space="preserve">L201</t>
  </si>
  <si>
    <t xml:space="preserve">L202</t>
  </si>
  <si>
    <t xml:space="preserve">L203</t>
  </si>
  <si>
    <t xml:space="preserve">L204</t>
  </si>
  <si>
    <t xml:space="preserve">L205</t>
  </si>
  <si>
    <t xml:space="preserve">L206</t>
  </si>
  <si>
    <t xml:space="preserve">L207</t>
  </si>
  <si>
    <t xml:space="preserve">L208</t>
  </si>
  <si>
    <t xml:space="preserve">L209</t>
  </si>
  <si>
    <t xml:space="preserve">L210</t>
  </si>
  <si>
    <t xml:space="preserve">L211</t>
  </si>
  <si>
    <t xml:space="preserve">L212</t>
  </si>
  <si>
    <t xml:space="preserve">L213</t>
  </si>
  <si>
    <t xml:space="preserve">L214</t>
  </si>
  <si>
    <t xml:space="preserve">L215</t>
  </si>
  <si>
    <t xml:space="preserve">L216</t>
  </si>
  <si>
    <t xml:space="preserve">L217</t>
  </si>
  <si>
    <t xml:space="preserve">L218</t>
  </si>
  <si>
    <t xml:space="preserve">L219</t>
  </si>
  <si>
    <t xml:space="preserve">L220</t>
  </si>
  <si>
    <t xml:space="preserve">L221</t>
  </si>
  <si>
    <t xml:space="preserve">L222</t>
  </si>
  <si>
    <t xml:space="preserve">L223</t>
  </si>
  <si>
    <t xml:space="preserve">L224</t>
  </si>
  <si>
    <t xml:space="preserve">L225</t>
  </si>
  <si>
    <t xml:space="preserve">L226</t>
  </si>
  <si>
    <t xml:space="preserve">L227</t>
  </si>
  <si>
    <t xml:space="preserve">L228</t>
  </si>
  <si>
    <t xml:space="preserve">L229</t>
  </si>
  <si>
    <t xml:space="preserve">L230</t>
  </si>
  <si>
    <t xml:space="preserve">L231</t>
  </si>
  <si>
    <t xml:space="preserve">L232</t>
  </si>
  <si>
    <t xml:space="preserve">L233</t>
  </si>
  <si>
    <t xml:space="preserve">L234</t>
  </si>
  <si>
    <t xml:space="preserve">L235</t>
  </si>
  <si>
    <t xml:space="preserve">L236</t>
  </si>
  <si>
    <t xml:space="preserve">L237</t>
  </si>
  <si>
    <t xml:space="preserve">L238</t>
  </si>
  <si>
    <t xml:space="preserve">L239</t>
  </si>
  <si>
    <t xml:space="preserve">L240</t>
  </si>
  <si>
    <t xml:space="preserve">L241</t>
  </si>
  <si>
    <t xml:space="preserve">L242</t>
  </si>
  <si>
    <t xml:space="preserve">L243</t>
  </si>
  <si>
    <t xml:space="preserve">L244</t>
  </si>
  <si>
    <t xml:space="preserve">L245</t>
  </si>
  <si>
    <t xml:space="preserve">L246</t>
  </si>
  <si>
    <t xml:space="preserve">L247</t>
  </si>
  <si>
    <t xml:space="preserve">L248</t>
  </si>
  <si>
    <t xml:space="preserve">L249</t>
  </si>
  <si>
    <t xml:space="preserve">L250</t>
  </si>
  <si>
    <t xml:space="preserve">L251</t>
  </si>
  <si>
    <t xml:space="preserve">L252</t>
  </si>
  <si>
    <t xml:space="preserve">L253</t>
  </si>
  <si>
    <t xml:space="preserve">L254</t>
  </si>
  <si>
    <t xml:space="preserve">L255</t>
  </si>
  <si>
    <t xml:space="preserve">VZT4chod</t>
  </si>
  <si>
    <t xml:space="preserve">VZT5chod</t>
  </si>
  <si>
    <t xml:space="preserve">VZT1chod</t>
  </si>
  <si>
    <t xml:space="preserve">VZT2chod</t>
  </si>
  <si>
    <t xml:space="preserve">CO1st</t>
  </si>
  <si>
    <t xml:space="preserve">CO2st</t>
  </si>
  <si>
    <t xml:space="preserve">AutRezim</t>
  </si>
  <si>
    <t xml:space="preserve">MaRXPor</t>
  </si>
  <si>
    <t xml:space="preserve">MaRXPorNew</t>
  </si>
  <si>
    <t xml:space="preserve">MaRXHavA</t>
  </si>
  <si>
    <t xml:space="preserve">MaRXHavB</t>
  </si>
  <si>
    <t xml:space="preserve">MaRXHav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sz val="12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114480</xdr:rowOff>
    </xdr:from>
    <xdr:to>
      <xdr:col>3</xdr:col>
      <xdr:colOff>599040</xdr:colOff>
      <xdr:row>6</xdr:row>
      <xdr:rowOff>95400</xdr:rowOff>
    </xdr:to>
    <xdr:clientData/>
  </xdr:twoCellAnchor>
  <xdr:twoCellAnchor editAs="oneCell">
    <xdr:from>
      <xdr:col>1</xdr:col>
      <xdr:colOff>19800</xdr:colOff>
      <xdr:row>9</xdr:row>
      <xdr:rowOff>66600</xdr:rowOff>
    </xdr:from>
    <xdr:to>
      <xdr:col>3</xdr:col>
      <xdr:colOff>599040</xdr:colOff>
      <xdr:row>11</xdr:row>
      <xdr:rowOff>47160</xdr:rowOff>
    </xdr:to>
    <xdr:clientData/>
  </xdr:twoCellAnchor>
  <xdr:twoCellAnchor editAs="absolute">
    <xdr:from>
      <xdr:col>0</xdr:col>
      <xdr:colOff>618120</xdr:colOff>
      <xdr:row>44</xdr:row>
      <xdr:rowOff>66240</xdr:rowOff>
    </xdr:from>
    <xdr:to>
      <xdr:col>2</xdr:col>
      <xdr:colOff>299880</xdr:colOff>
      <xdr:row>46</xdr:row>
      <xdr:rowOff>47520</xdr:rowOff>
    </xdr:to>
    <xdr:clientData/>
  </xdr:twoCellAnchor>
  <xdr:twoCellAnchor editAs="oneCell">
    <xdr:from>
      <xdr:col>1</xdr:col>
      <xdr:colOff>19800</xdr:colOff>
      <xdr:row>14</xdr:row>
      <xdr:rowOff>19080</xdr:rowOff>
    </xdr:from>
    <xdr:to>
      <xdr:col>3</xdr:col>
      <xdr:colOff>599040</xdr:colOff>
      <xdr:row>15</xdr:row>
      <xdr:rowOff>162000</xdr:rowOff>
    </xdr:to>
    <xdr:clientData/>
  </xdr:twoCellAnchor>
  <xdr:twoCellAnchor editAs="oneCell">
    <xdr:from>
      <xdr:col>1</xdr:col>
      <xdr:colOff>19800</xdr:colOff>
      <xdr:row>18</xdr:row>
      <xdr:rowOff>133560</xdr:rowOff>
    </xdr:from>
    <xdr:to>
      <xdr:col>3</xdr:col>
      <xdr:colOff>599040</xdr:colOff>
      <xdr:row>20</xdr:row>
      <xdr:rowOff>114480</xdr:rowOff>
    </xdr:to>
    <xdr:clientData/>
  </xdr:twoCellAnchor>
  <xdr:twoCellAnchor editAs="absolute">
    <xdr:from>
      <xdr:col>8</xdr:col>
      <xdr:colOff>49680</xdr:colOff>
      <xdr:row>10</xdr:row>
      <xdr:rowOff>114480</xdr:rowOff>
    </xdr:from>
    <xdr:to>
      <xdr:col>9</xdr:col>
      <xdr:colOff>369720</xdr:colOff>
      <xdr:row>17</xdr:row>
      <xdr:rowOff>95760</xdr:rowOff>
    </xdr:to>
    <xdr:clientData/>
  </xdr:twoCellAnchor>
  <xdr:twoCellAnchor editAs="oneCell">
    <xdr:from>
      <xdr:col>1</xdr:col>
      <xdr:colOff>19800</xdr:colOff>
      <xdr:row>25</xdr:row>
      <xdr:rowOff>133560</xdr:rowOff>
    </xdr:from>
    <xdr:to>
      <xdr:col>3</xdr:col>
      <xdr:colOff>599040</xdr:colOff>
      <xdr:row>27</xdr:row>
      <xdr:rowOff>114480</xdr:rowOff>
    </xdr:to>
    <xdr:clientData/>
  </xdr:twoCellAnchor>
  <xdr:twoCellAnchor editAs="absolute">
    <xdr:from>
      <xdr:col>3</xdr:col>
      <xdr:colOff>608400</xdr:colOff>
      <xdr:row>4</xdr:row>
      <xdr:rowOff>0</xdr:rowOff>
    </xdr:from>
    <xdr:to>
      <xdr:col>12</xdr:col>
      <xdr:colOff>439200</xdr:colOff>
      <xdr:row>9</xdr:row>
      <xdr:rowOff>66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V1" activeCellId="0" sqref="CV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CX1" s="1" t="s">
        <v>0</v>
      </c>
    </row>
    <row r="2" customFormat="false" ht="12.75" hidden="false" customHeight="false" outlineLevel="0" collapsed="false">
      <c r="A2" s="1" t="n">
        <v>0</v>
      </c>
    </row>
    <row r="9" customFormat="false" ht="12.75" hidden="false" customHeight="false" outlineLevel="0" collapsed="false">
      <c r="A9" s="1" t="s">
        <v>1</v>
      </c>
    </row>
    <row r="21" customFormat="false" ht="12.75" hidden="false" customHeight="false" outlineLevel="0" collapsed="false">
      <c r="A21" s="1" t="s">
        <v>2</v>
      </c>
      <c r="B21" s="1" t="s">
        <v>3</v>
      </c>
    </row>
    <row r="22" customFormat="false" ht="12.75" hidden="false" customHeight="false" outlineLevel="0" collapsed="false">
      <c r="A22" s="1" t="s">
        <v>4</v>
      </c>
    </row>
    <row r="23" customFormat="false" ht="12.75" hidden="false" customHeight="false" outlineLevel="0" collapsed="false">
      <c r="A23" s="1" t="s">
        <v>5</v>
      </c>
    </row>
    <row r="24" customFormat="false" ht="12.75" hidden="false" customHeight="false" outlineLevel="0" collapsed="false">
      <c r="A24" s="1" t="s">
        <v>6</v>
      </c>
    </row>
    <row r="25" customFormat="false" ht="12.75" hidden="false" customHeight="false" outlineLevel="0" collapsed="false">
      <c r="A25" s="1" t="s">
        <v>7</v>
      </c>
    </row>
    <row r="26" customFormat="false" ht="12.75" hidden="false" customHeight="false" outlineLevel="0" collapsed="false">
      <c r="A26" s="1" t="s">
        <v>8</v>
      </c>
    </row>
    <row r="27" customFormat="false" ht="12.75" hidden="false" customHeight="false" outlineLevel="0" collapsed="false">
      <c r="A27" s="1" t="s">
        <v>9</v>
      </c>
    </row>
    <row r="28" customFormat="false" ht="12.75" hidden="false" customHeight="false" outlineLevel="0" collapsed="false">
      <c r="A28" s="1" t="s">
        <v>10</v>
      </c>
    </row>
    <row r="29" customFormat="false" ht="12.75" hidden="false" customHeight="false" outlineLevel="0" collapsed="false">
      <c r="A29" s="1" t="s">
        <v>11</v>
      </c>
    </row>
    <row r="30" customFormat="false" ht="12.75" hidden="false" customHeight="false" outlineLevel="0" collapsed="false">
      <c r="A30" s="1" t="s">
        <v>12</v>
      </c>
    </row>
    <row r="31" customFormat="false" ht="12.75" hidden="false" customHeight="false" outlineLevel="0" collapsed="false">
      <c r="A31" s="1" t="s">
        <v>13</v>
      </c>
    </row>
    <row r="32" customFormat="false" ht="12.75" hidden="false" customHeight="false" outlineLevel="0" collapsed="false">
      <c r="A32" s="1" t="s">
        <v>14</v>
      </c>
    </row>
    <row r="33" customFormat="false" ht="12.75" hidden="false" customHeight="false" outlineLevel="0" collapsed="false">
      <c r="A33" s="1" t="s">
        <v>15</v>
      </c>
    </row>
    <row r="34" customFormat="false" ht="12.75" hidden="false" customHeight="false" outlineLevel="0" collapsed="false">
      <c r="A34" s="1" t="s">
        <v>16</v>
      </c>
    </row>
    <row r="35" customFormat="false" ht="12.75" hidden="false" customHeight="false" outlineLevel="0" collapsed="false">
      <c r="A35" s="1" t="s">
        <v>17</v>
      </c>
    </row>
    <row r="36" customFormat="false" ht="12.75" hidden="false" customHeight="false" outlineLevel="0" collapsed="false">
      <c r="A36" s="1" t="s">
        <v>18</v>
      </c>
    </row>
    <row r="37" customFormat="false" ht="12.75" hidden="false" customHeight="false" outlineLevel="0" collapsed="false">
      <c r="A37" s="1" t="s">
        <v>19</v>
      </c>
    </row>
    <row r="38" customFormat="false" ht="12.75" hidden="false" customHeight="false" outlineLevel="0" collapsed="false">
      <c r="A38" s="1" t="s">
        <v>20</v>
      </c>
    </row>
    <row r="39" customFormat="false" ht="12.75" hidden="false" customHeight="false" outlineLevel="0" collapsed="false">
      <c r="A39" s="1" t="s">
        <v>21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28</v>
      </c>
    </row>
    <row r="47" customFormat="false" ht="12.75" hidden="false" customHeight="false" outlineLevel="0" collapsed="false">
      <c r="A47" s="1" t="s">
        <v>29</v>
      </c>
    </row>
    <row r="48" customFormat="false" ht="12.75" hidden="false" customHeight="false" outlineLevel="0" collapsed="false">
      <c r="A48" s="1" t="s">
        <v>30</v>
      </c>
    </row>
    <row r="49" customFormat="false" ht="12.75" hidden="false" customHeight="false" outlineLevel="0" collapsed="false">
      <c r="A49" s="1" t="s">
        <v>31</v>
      </c>
    </row>
    <row r="50" customFormat="false" ht="12.75" hidden="false" customHeight="false" outlineLevel="0" collapsed="false">
      <c r="A50" s="1" t="s">
        <v>32</v>
      </c>
    </row>
    <row r="51" customFormat="false" ht="12.75" hidden="false" customHeight="false" outlineLevel="0" collapsed="false">
      <c r="A51" s="1" t="s">
        <v>33</v>
      </c>
    </row>
    <row r="52" customFormat="false" ht="12.75" hidden="false" customHeight="false" outlineLevel="0" collapsed="false">
      <c r="A52" s="1" t="s">
        <v>34</v>
      </c>
    </row>
    <row r="53" customFormat="false" ht="12.75" hidden="false" customHeight="false" outlineLevel="0" collapsed="false">
      <c r="A53" s="1" t="s">
        <v>35</v>
      </c>
    </row>
    <row r="54" customFormat="false" ht="12.75" hidden="false" customHeight="false" outlineLevel="0" collapsed="false">
      <c r="A54" s="1" t="s">
        <v>36</v>
      </c>
      <c r="B54" s="1" t="s">
        <v>37</v>
      </c>
    </row>
    <row r="55" customFormat="false" ht="12.75" hidden="false" customHeight="false" outlineLevel="0" collapsed="false">
      <c r="A55" s="1" t="s">
        <v>38</v>
      </c>
    </row>
    <row r="56" customFormat="false" ht="12.75" hidden="false" customHeight="false" outlineLevel="0" collapsed="false">
      <c r="A56" s="1" t="s">
        <v>39</v>
      </c>
    </row>
    <row r="57" customFormat="false" ht="12.75" hidden="false" customHeight="false" outlineLevel="0" collapsed="false">
      <c r="A57" s="1" t="s">
        <v>40</v>
      </c>
    </row>
    <row r="58" customFormat="false" ht="12.75" hidden="false" customHeight="false" outlineLevel="0" collapsed="false">
      <c r="A58" s="1" t="s">
        <v>41</v>
      </c>
    </row>
    <row r="59" customFormat="false" ht="12.75" hidden="false" customHeight="false" outlineLevel="0" collapsed="false">
      <c r="A59" s="1" t="s">
        <v>42</v>
      </c>
    </row>
    <row r="60" customFormat="false" ht="12.75" hidden="false" customHeight="false" outlineLevel="0" collapsed="false">
      <c r="A60" s="1" t="s">
        <v>43</v>
      </c>
    </row>
    <row r="61" customFormat="false" ht="12.75" hidden="false" customHeight="false" outlineLevel="0" collapsed="false">
      <c r="A61" s="1" t="s">
        <v>44</v>
      </c>
    </row>
    <row r="62" customFormat="false" ht="12.75" hidden="false" customHeight="false" outlineLevel="0" collapsed="false">
      <c r="A62" s="1" t="s">
        <v>45</v>
      </c>
    </row>
    <row r="63" customFormat="false" ht="12.75" hidden="false" customHeight="false" outlineLevel="0" collapsed="false">
      <c r="A63" s="1" t="s">
        <v>46</v>
      </c>
    </row>
    <row r="64" customFormat="false" ht="12.75" hidden="false" customHeight="false" outlineLevel="0" collapsed="false">
      <c r="A64" s="1" t="s">
        <v>47</v>
      </c>
    </row>
    <row r="65" customFormat="false" ht="12.75" hidden="false" customHeight="false" outlineLevel="0" collapsed="false">
      <c r="A65" s="1" t="s">
        <v>48</v>
      </c>
    </row>
    <row r="66" customFormat="false" ht="12.75" hidden="false" customHeight="false" outlineLevel="0" collapsed="false">
      <c r="A66" s="1" t="s">
        <v>49</v>
      </c>
    </row>
    <row r="67" customFormat="false" ht="12.75" hidden="false" customHeight="false" outlineLevel="0" collapsed="false">
      <c r="A67" s="1" t="s">
        <v>50</v>
      </c>
    </row>
    <row r="68" customFormat="false" ht="12.75" hidden="false" customHeight="false" outlineLevel="0" collapsed="false">
      <c r="A68" s="1" t="s">
        <v>51</v>
      </c>
    </row>
    <row r="69" customFormat="false" ht="12.75" hidden="false" customHeight="false" outlineLevel="0" collapsed="false">
      <c r="A69" s="1" t="s">
        <v>52</v>
      </c>
    </row>
    <row r="70" customFormat="false" ht="12.75" hidden="false" customHeight="false" outlineLevel="0" collapsed="false">
      <c r="A70" s="1" t="s">
        <v>53</v>
      </c>
    </row>
    <row r="71" customFormat="false" ht="12.75" hidden="false" customHeight="false" outlineLevel="0" collapsed="false">
      <c r="A71" s="1" t="s">
        <v>54</v>
      </c>
    </row>
    <row r="72" customFormat="false" ht="12.75" hidden="false" customHeight="false" outlineLevel="0" collapsed="false">
      <c r="A72" s="1" t="s">
        <v>55</v>
      </c>
    </row>
    <row r="73" customFormat="false" ht="12.75" hidden="false" customHeight="false" outlineLevel="0" collapsed="false">
      <c r="A73" s="1" t="s">
        <v>56</v>
      </c>
    </row>
    <row r="74" customFormat="false" ht="12.75" hidden="false" customHeight="false" outlineLevel="0" collapsed="false">
      <c r="A74" s="1" t="s">
        <v>57</v>
      </c>
    </row>
    <row r="75" customFormat="false" ht="12.75" hidden="false" customHeight="false" outlineLevel="0" collapsed="false">
      <c r="A75" s="1" t="s">
        <v>58</v>
      </c>
    </row>
    <row r="76" customFormat="false" ht="12.75" hidden="false" customHeight="false" outlineLevel="0" collapsed="false">
      <c r="A76" s="1" t="s">
        <v>59</v>
      </c>
    </row>
    <row r="77" customFormat="false" ht="12.75" hidden="false" customHeight="false" outlineLevel="0" collapsed="false">
      <c r="A77" s="1" t="s">
        <v>60</v>
      </c>
    </row>
    <row r="78" customFormat="false" ht="12.75" hidden="false" customHeight="false" outlineLevel="0" collapsed="false">
      <c r="A78" s="1" t="s">
        <v>61</v>
      </c>
    </row>
    <row r="79" customFormat="false" ht="12.75" hidden="false" customHeight="false" outlineLevel="0" collapsed="false">
      <c r="A79" s="1" t="s">
        <v>62</v>
      </c>
      <c r="B79" s="1" t="s">
        <v>3</v>
      </c>
    </row>
    <row r="80" customFormat="false" ht="12.75" hidden="false" customHeight="false" outlineLevel="0" collapsed="false">
      <c r="A80" s="1" t="s">
        <v>63</v>
      </c>
    </row>
    <row r="81" customFormat="false" ht="12.75" hidden="false" customHeight="false" outlineLevel="0" collapsed="false">
      <c r="A81" s="1" t="s">
        <v>64</v>
      </c>
    </row>
    <row r="82" customFormat="false" ht="12.75" hidden="false" customHeight="false" outlineLevel="0" collapsed="false">
      <c r="A82" s="1" t="s">
        <v>65</v>
      </c>
    </row>
    <row r="83" customFormat="false" ht="12.75" hidden="false" customHeight="false" outlineLevel="0" collapsed="false">
      <c r="A83" s="1" t="s">
        <v>66</v>
      </c>
    </row>
    <row r="84" customFormat="false" ht="12.75" hidden="false" customHeight="false" outlineLevel="0" collapsed="false">
      <c r="A84" s="1" t="s">
        <v>67</v>
      </c>
    </row>
    <row r="85" customFormat="false" ht="12.75" hidden="false" customHeight="false" outlineLevel="0" collapsed="false">
      <c r="A85" s="1" t="s">
        <v>68</v>
      </c>
    </row>
    <row r="86" customFormat="false" ht="12.75" hidden="false" customHeight="false" outlineLevel="0" collapsed="false">
      <c r="A86" s="1" t="s">
        <v>69</v>
      </c>
    </row>
    <row r="87" customFormat="false" ht="12.75" hidden="false" customHeight="false" outlineLevel="0" collapsed="false">
      <c r="A87" s="1" t="s">
        <v>70</v>
      </c>
    </row>
    <row r="88" customFormat="false" ht="12.75" hidden="false" customHeight="false" outlineLevel="0" collapsed="false">
      <c r="A88" s="1" t="s">
        <v>71</v>
      </c>
    </row>
    <row r="89" customFormat="false" ht="12.75" hidden="false" customHeight="false" outlineLevel="0" collapsed="false">
      <c r="A89" s="1" t="s">
        <v>72</v>
      </c>
    </row>
    <row r="90" customFormat="false" ht="12.75" hidden="false" customHeight="false" outlineLevel="0" collapsed="false">
      <c r="A90" s="1" t="s">
        <v>73</v>
      </c>
    </row>
    <row r="91" customFormat="false" ht="12.75" hidden="false" customHeight="false" outlineLevel="0" collapsed="false">
      <c r="A91" s="1" t="s">
        <v>74</v>
      </c>
    </row>
    <row r="92" customFormat="false" ht="12.75" hidden="false" customHeight="false" outlineLevel="0" collapsed="false">
      <c r="A92" s="1" t="s">
        <v>75</v>
      </c>
    </row>
    <row r="93" customFormat="false" ht="12.75" hidden="false" customHeight="false" outlineLevel="0" collapsed="false">
      <c r="A93" s="1" t="s">
        <v>76</v>
      </c>
    </row>
    <row r="94" customFormat="false" ht="12.75" hidden="false" customHeight="false" outlineLevel="0" collapsed="false">
      <c r="A94" s="1" t="s">
        <v>77</v>
      </c>
    </row>
    <row r="95" customFormat="false" ht="12.75" hidden="false" customHeight="false" outlineLevel="0" collapsed="false">
      <c r="A95" s="1" t="s">
        <v>78</v>
      </c>
    </row>
    <row r="96" customFormat="false" ht="12.75" hidden="false" customHeight="false" outlineLevel="0" collapsed="false">
      <c r="A96" s="1" t="s">
        <v>79</v>
      </c>
    </row>
    <row r="97" customFormat="false" ht="12.75" hidden="false" customHeight="false" outlineLevel="0" collapsed="false">
      <c r="A97" s="1" t="s">
        <v>80</v>
      </c>
    </row>
    <row r="98" customFormat="false" ht="12.75" hidden="false" customHeight="false" outlineLevel="0" collapsed="false">
      <c r="A98" s="1" t="s">
        <v>81</v>
      </c>
    </row>
    <row r="99" customFormat="false" ht="12.75" hidden="false" customHeight="false" outlineLevel="0" collapsed="false">
      <c r="A99" s="1" t="s">
        <v>82</v>
      </c>
    </row>
    <row r="100" customFormat="false" ht="12.75" hidden="false" customHeight="false" outlineLevel="0" collapsed="false">
      <c r="A100" s="1" t="s">
        <v>83</v>
      </c>
    </row>
    <row r="101" customFormat="false" ht="12.75" hidden="false" customHeight="false" outlineLevel="0" collapsed="false">
      <c r="A101" s="1" t="s">
        <v>84</v>
      </c>
    </row>
    <row r="102" customFormat="false" ht="12.75" hidden="false" customHeight="false" outlineLevel="0" collapsed="false">
      <c r="A102" s="1" t="s">
        <v>85</v>
      </c>
    </row>
    <row r="103" customFormat="false" ht="12.75" hidden="false" customHeight="false" outlineLevel="0" collapsed="false">
      <c r="A103" s="1" t="s">
        <v>86</v>
      </c>
    </row>
    <row r="104" customFormat="false" ht="12.75" hidden="false" customHeight="false" outlineLevel="0" collapsed="false">
      <c r="A104" s="2" t="s">
        <v>87</v>
      </c>
    </row>
    <row r="105" customFormat="false" ht="12.75" hidden="false" customHeight="false" outlineLevel="0" collapsed="false">
      <c r="A105" s="1" t="s">
        <v>88</v>
      </c>
    </row>
    <row r="106" customFormat="false" ht="12.75" hidden="false" customHeight="false" outlineLevel="0" collapsed="false">
      <c r="A106" s="1" t="s">
        <v>89</v>
      </c>
    </row>
    <row r="107" customFormat="false" ht="12.75" hidden="false" customHeight="false" outlineLevel="0" collapsed="false">
      <c r="A107" s="1" t="s">
        <v>90</v>
      </c>
    </row>
    <row r="108" customFormat="false" ht="12.75" hidden="false" customHeight="false" outlineLevel="0" collapsed="false">
      <c r="A108" s="1" t="s">
        <v>91</v>
      </c>
      <c r="B108" s="1" t="s">
        <v>37</v>
      </c>
    </row>
    <row r="109" customFormat="false" ht="12.75" hidden="false" customHeight="false" outlineLevel="0" collapsed="false">
      <c r="A109" s="1" t="s">
        <v>92</v>
      </c>
    </row>
    <row r="110" customFormat="false" ht="12.75" hidden="false" customHeight="false" outlineLevel="0" collapsed="false">
      <c r="A110" s="1" t="s">
        <v>93</v>
      </c>
    </row>
    <row r="111" customFormat="false" ht="12.75" hidden="false" customHeight="false" outlineLevel="0" collapsed="false">
      <c r="A111" s="1" t="s">
        <v>94</v>
      </c>
    </row>
    <row r="112" customFormat="false" ht="12.75" hidden="false" customHeight="false" outlineLevel="0" collapsed="false">
      <c r="A112" s="1" t="s">
        <v>95</v>
      </c>
    </row>
    <row r="113" customFormat="false" ht="12.75" hidden="false" customHeight="false" outlineLevel="0" collapsed="false">
      <c r="A113" s="1" t="s">
        <v>96</v>
      </c>
    </row>
    <row r="114" customFormat="false" ht="12.75" hidden="false" customHeight="false" outlineLevel="0" collapsed="false">
      <c r="A114" s="1" t="s">
        <v>97</v>
      </c>
    </row>
    <row r="115" customFormat="false" ht="12.75" hidden="false" customHeight="false" outlineLevel="0" collapsed="false">
      <c r="A115" s="1" t="s">
        <v>98</v>
      </c>
    </row>
    <row r="116" customFormat="false" ht="12.75" hidden="false" customHeight="false" outlineLevel="0" collapsed="false">
      <c r="A116" s="1" t="s">
        <v>99</v>
      </c>
    </row>
    <row r="117" customFormat="false" ht="12.75" hidden="false" customHeight="false" outlineLevel="0" collapsed="false">
      <c r="A117" s="1" t="s">
        <v>100</v>
      </c>
    </row>
    <row r="118" customFormat="false" ht="12.75" hidden="false" customHeight="false" outlineLevel="0" collapsed="false">
      <c r="A118" s="1" t="s">
        <v>101</v>
      </c>
    </row>
    <row r="119" customFormat="false" ht="12.75" hidden="false" customHeight="false" outlineLevel="0" collapsed="false">
      <c r="A119" s="1" t="s">
        <v>102</v>
      </c>
    </row>
    <row r="120" customFormat="false" ht="12.75" hidden="false" customHeight="false" outlineLevel="0" collapsed="false">
      <c r="A120" s="1" t="s">
        <v>103</v>
      </c>
    </row>
    <row r="121" customFormat="false" ht="12.75" hidden="false" customHeight="false" outlineLevel="0" collapsed="false">
      <c r="A121" s="1" t="s">
        <v>104</v>
      </c>
    </row>
    <row r="122" customFormat="false" ht="12.75" hidden="false" customHeight="false" outlineLevel="0" collapsed="false">
      <c r="A122" s="1" t="s">
        <v>105</v>
      </c>
    </row>
    <row r="123" customFormat="false" ht="12.75" hidden="false" customHeight="false" outlineLevel="0" collapsed="false">
      <c r="A123" s="1" t="s">
        <v>106</v>
      </c>
    </row>
    <row r="124" customFormat="false" ht="12.75" hidden="false" customHeight="false" outlineLevel="0" collapsed="false">
      <c r="A124" s="1" t="s">
        <v>107</v>
      </c>
    </row>
    <row r="130" customFormat="false" ht="12.75" hidden="false" customHeight="false" outlineLevel="0" collapsed="false">
      <c r="A130" s="1" t="n">
        <v>150</v>
      </c>
    </row>
    <row r="131" customFormat="false" ht="12.75" hidden="false" customHeight="false" outlineLevel="0" collapsed="false">
      <c r="A131" s="1" t="n">
        <v>150</v>
      </c>
    </row>
    <row r="132" customFormat="false" ht="12.75" hidden="false" customHeight="false" outlineLevel="0" collapsed="false">
      <c r="A132" s="1" t="n">
        <v>150</v>
      </c>
    </row>
    <row r="133" customFormat="false" ht="12.75" hidden="false" customHeight="false" outlineLevel="0" collapsed="false">
      <c r="A133" s="1" t="n">
        <v>150</v>
      </c>
    </row>
    <row r="134" customFormat="false" ht="12.75" hidden="false" customHeight="false" outlineLevel="0" collapsed="false">
      <c r="A134" s="1" t="n">
        <v>150</v>
      </c>
    </row>
    <row r="135" customFormat="false" ht="12.75" hidden="false" customHeight="false" outlineLevel="0" collapsed="false">
      <c r="A135" s="1" t="n">
        <v>150</v>
      </c>
    </row>
    <row r="136" customFormat="false" ht="12.75" hidden="false" customHeight="false" outlineLevel="0" collapsed="false">
      <c r="A136" s="1" t="n">
        <v>150</v>
      </c>
    </row>
    <row r="137" customFormat="false" ht="12.75" hidden="false" customHeight="false" outlineLevel="0" collapsed="false">
      <c r="A137" s="1" t="n">
        <v>150</v>
      </c>
    </row>
    <row r="138" customFormat="false" ht="12.75" hidden="false" customHeight="false" outlineLevel="0" collapsed="false">
      <c r="A138" s="1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P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3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5" min="3" style="4" width="9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108</v>
      </c>
      <c r="C1" s="4" t="s">
        <v>109</v>
      </c>
      <c r="D1" s="4" t="s">
        <v>110</v>
      </c>
      <c r="E1" s="4" t="s">
        <v>111</v>
      </c>
      <c r="CX1" s="1" t="s">
        <v>0</v>
      </c>
      <c r="IT1" s="1" t="n">
        <v>91</v>
      </c>
      <c r="IU1" s="1" t="n">
        <v>0</v>
      </c>
    </row>
    <row r="2" customFormat="false" ht="12.75" hidden="false" customHeight="false" outlineLevel="0" collapsed="false">
      <c r="A2" s="1" t="n">
        <v>0</v>
      </c>
      <c r="C2" s="4" t="s">
        <v>112</v>
      </c>
      <c r="D2" s="4" t="s">
        <v>113</v>
      </c>
      <c r="E2" s="4" t="s">
        <v>114</v>
      </c>
      <c r="CX2" s="1" t="n">
        <v>4</v>
      </c>
    </row>
    <row r="3" customFormat="false" ht="12.75" hidden="false" customHeight="false" outlineLevel="0" collapsed="false">
      <c r="C3" s="4" t="n">
        <v>4</v>
      </c>
      <c r="D3" s="4" t="n">
        <v>7</v>
      </c>
      <c r="E3" s="4" t="n">
        <v>35</v>
      </c>
      <c r="CX3" s="1" t="n">
        <v>80</v>
      </c>
    </row>
    <row r="4" customFormat="false" ht="12.75" hidden="false" customHeight="false" outlineLevel="0" collapsed="false">
      <c r="C4" s="4" t="n">
        <v>0</v>
      </c>
      <c r="D4" s="4" t="n">
        <v>0</v>
      </c>
      <c r="E4" s="4" t="s">
        <v>115</v>
      </c>
    </row>
    <row r="5" customFormat="false" ht="12.75" hidden="false" customHeight="false" outlineLevel="0" collapsed="false">
      <c r="C5" s="4" t="n">
        <v>0</v>
      </c>
      <c r="D5" s="4" t="n">
        <v>4</v>
      </c>
      <c r="E5" s="4" t="n">
        <v>4</v>
      </c>
      <c r="CX5" s="1" t="n">
        <v>11</v>
      </c>
    </row>
    <row r="6" customFormat="false" ht="12.75" hidden="false" customHeight="false" outlineLevel="0" collapsed="false">
      <c r="C6" s="4" t="n">
        <v>91</v>
      </c>
      <c r="D6" s="4" t="n">
        <v>91</v>
      </c>
    </row>
    <row r="7" customFormat="false" ht="12.75" hidden="false" customHeight="false" outlineLevel="0" collapsed="false">
      <c r="A7" s="1" t="n">
        <v>-1</v>
      </c>
      <c r="C7" s="4" t="n">
        <v>0</v>
      </c>
      <c r="D7" s="4" t="n">
        <v>0</v>
      </c>
    </row>
    <row r="8" customFormat="false" ht="12.75" hidden="false" customHeight="false" outlineLevel="0" collapsed="false">
      <c r="A8" s="1" t="n">
        <v>0</v>
      </c>
    </row>
    <row r="9" customFormat="false" ht="12.75" hidden="false" customHeight="false" outlineLevel="0" collapsed="false">
      <c r="A9" s="1" t="s">
        <v>1</v>
      </c>
    </row>
    <row r="10" customFormat="false" ht="12.75" hidden="false" customHeight="false" outlineLevel="0" collapsed="false">
      <c r="C10" s="4" t="s">
        <v>116</v>
      </c>
      <c r="D10" s="4" t="s">
        <v>117</v>
      </c>
      <c r="E10" s="4" t="n">
        <v>115</v>
      </c>
      <c r="IT10" s="1" t="n">
        <v>3</v>
      </c>
      <c r="IU10" s="1" t="n">
        <v>0</v>
      </c>
    </row>
    <row r="11" customFormat="false" ht="12.75" hidden="false" customHeight="false" outlineLevel="0" collapsed="false">
      <c r="C11" s="4" t="n">
        <v>33</v>
      </c>
      <c r="D11" s="4" t="n">
        <v>103</v>
      </c>
      <c r="E11" s="4" t="n">
        <v>40</v>
      </c>
      <c r="IT11" s="1" t="n">
        <v>4</v>
      </c>
      <c r="IU11" s="1" t="n">
        <v>0</v>
      </c>
    </row>
    <row r="12" customFormat="false" ht="12.75" hidden="false" customHeight="false" outlineLevel="0" collapsed="false">
      <c r="C12" s="4" t="n">
        <v>1</v>
      </c>
      <c r="E12" s="4" t="n">
        <v>100</v>
      </c>
      <c r="IU12" s="1" t="n">
        <v>0</v>
      </c>
    </row>
    <row r="13" customFormat="false" ht="12.75" hidden="false" customHeight="false" outlineLevel="0" collapsed="false">
      <c r="C13" s="4" t="n">
        <v>0</v>
      </c>
      <c r="E13" s="4" t="n">
        <v>105</v>
      </c>
      <c r="IU13" s="1" t="n">
        <v>0</v>
      </c>
    </row>
    <row r="14" customFormat="false" ht="12.75" hidden="false" customHeight="false" outlineLevel="0" collapsed="false">
      <c r="C14" s="4" t="n">
        <v>65535</v>
      </c>
      <c r="E14" s="4" t="n">
        <v>110</v>
      </c>
      <c r="IU14" s="1" t="n">
        <v>0</v>
      </c>
    </row>
    <row r="15" customFormat="false" ht="12.75" hidden="false" customHeight="false" outlineLevel="0" collapsed="false">
      <c r="E15" s="4" t="n">
        <v>9</v>
      </c>
      <c r="IU15" s="1" t="n">
        <v>0</v>
      </c>
    </row>
    <row r="16" customFormat="false" ht="12.75" hidden="false" customHeight="false" outlineLevel="0" collapsed="false">
      <c r="E16" s="4" t="n">
        <v>9</v>
      </c>
      <c r="IU16" s="1" t="n">
        <v>0</v>
      </c>
    </row>
    <row r="17" customFormat="false" ht="12.75" hidden="false" customHeight="false" outlineLevel="0" collapsed="false">
      <c r="E17" s="4" t="n">
        <v>9</v>
      </c>
    </row>
    <row r="18" customFormat="false" ht="12.75" hidden="false" customHeight="false" outlineLevel="0" collapsed="false">
      <c r="E18" s="4" t="n">
        <v>9</v>
      </c>
    </row>
    <row r="19" customFormat="false" ht="12.75" hidden="false" customHeight="false" outlineLevel="0" collapsed="false">
      <c r="E19" s="4" t="n">
        <v>9</v>
      </c>
    </row>
    <row r="20" customFormat="false" ht="12.75" hidden="false" customHeight="false" outlineLevel="0" collapsed="false">
      <c r="E20" s="4" t="n">
        <v>9</v>
      </c>
    </row>
    <row r="21" customFormat="false" ht="12.75" hidden="false" customHeight="false" outlineLevel="0" collapsed="false">
      <c r="A21" s="1" t="s">
        <v>2</v>
      </c>
      <c r="B21" s="1" t="s">
        <v>3</v>
      </c>
      <c r="C21" s="4" t="n">
        <v>109</v>
      </c>
      <c r="D21" s="4" t="n">
        <v>100</v>
      </c>
      <c r="E21" s="4" t="n">
        <v>9</v>
      </c>
    </row>
    <row r="22" customFormat="false" ht="12.75" hidden="false" customHeight="false" outlineLevel="0" collapsed="false">
      <c r="A22" s="1" t="s">
        <v>4</v>
      </c>
      <c r="C22" s="4" t="n">
        <v>115</v>
      </c>
      <c r="D22" s="4" t="n">
        <v>100</v>
      </c>
      <c r="E22" s="4" t="n">
        <v>9</v>
      </c>
    </row>
    <row r="23" customFormat="false" ht="12.75" hidden="false" customHeight="false" outlineLevel="0" collapsed="false">
      <c r="A23" s="1" t="s">
        <v>5</v>
      </c>
      <c r="C23" s="4" t="n">
        <v>115</v>
      </c>
      <c r="D23" s="4" t="n">
        <v>103</v>
      </c>
      <c r="E23" s="4" t="n">
        <v>9</v>
      </c>
    </row>
    <row r="24" customFormat="false" ht="12.75" hidden="false" customHeight="false" outlineLevel="0" collapsed="false">
      <c r="A24" s="1" t="s">
        <v>6</v>
      </c>
      <c r="C24" s="4" t="n">
        <v>118</v>
      </c>
      <c r="D24" s="4" t="n">
        <v>106</v>
      </c>
      <c r="E24" s="4" t="n">
        <v>9</v>
      </c>
    </row>
    <row r="25" customFormat="false" ht="12.75" hidden="false" customHeight="false" outlineLevel="0" collapsed="false">
      <c r="A25" s="1" t="s">
        <v>7</v>
      </c>
      <c r="C25" s="4" t="n">
        <v>118</v>
      </c>
      <c r="D25" s="4" t="n">
        <v>106</v>
      </c>
      <c r="E25" s="4" t="n">
        <v>9</v>
      </c>
    </row>
    <row r="26" customFormat="false" ht="12.75" hidden="false" customHeight="false" outlineLevel="0" collapsed="false">
      <c r="A26" s="1" t="s">
        <v>8</v>
      </c>
      <c r="C26" s="4" t="n">
        <v>118</v>
      </c>
      <c r="D26" s="4" t="n">
        <v>106</v>
      </c>
      <c r="E26" s="4" t="n">
        <v>9</v>
      </c>
    </row>
    <row r="27" customFormat="false" ht="12.75" hidden="false" customHeight="false" outlineLevel="0" collapsed="false">
      <c r="A27" s="1" t="s">
        <v>9</v>
      </c>
      <c r="C27" s="4" t="n">
        <v>118</v>
      </c>
      <c r="D27" s="4" t="n">
        <v>106</v>
      </c>
      <c r="E27" s="4" t="n">
        <v>4</v>
      </c>
    </row>
    <row r="28" customFormat="false" ht="12.75" hidden="false" customHeight="false" outlineLevel="0" collapsed="false">
      <c r="A28" s="1" t="s">
        <v>10</v>
      </c>
      <c r="E28" s="4" t="n">
        <v>0</v>
      </c>
    </row>
    <row r="29" customFormat="false" ht="12.75" hidden="false" customHeight="false" outlineLevel="0" collapsed="false">
      <c r="A29" s="1" t="s">
        <v>11</v>
      </c>
      <c r="E29" s="4" t="s">
        <v>118</v>
      </c>
    </row>
    <row r="30" customFormat="false" ht="12.75" hidden="false" customHeight="false" outlineLevel="0" collapsed="false">
      <c r="A30" s="1" t="s">
        <v>12</v>
      </c>
      <c r="C30" s="4" t="n">
        <v>0</v>
      </c>
      <c r="D30" s="4" t="n">
        <v>0</v>
      </c>
      <c r="E30" s="4" t="s">
        <v>119</v>
      </c>
      <c r="CX30" s="1" t="n">
        <v>0</v>
      </c>
    </row>
    <row r="31" customFormat="false" ht="12.75" hidden="false" customHeight="false" outlineLevel="0" collapsed="false">
      <c r="A31" s="1" t="s">
        <v>13</v>
      </c>
      <c r="C31" s="4" t="n">
        <v>2932</v>
      </c>
      <c r="D31" s="4" t="n">
        <v>0</v>
      </c>
      <c r="E31" s="4" t="n">
        <v>4</v>
      </c>
      <c r="CX31" s="1" t="n">
        <v>180</v>
      </c>
    </row>
    <row r="32" customFormat="false" ht="12.75" hidden="false" customHeight="false" outlineLevel="0" collapsed="false">
      <c r="A32" s="1" t="s">
        <v>14</v>
      </c>
      <c r="C32" s="4" t="n">
        <v>2932</v>
      </c>
      <c r="D32" s="4" t="n">
        <v>0</v>
      </c>
      <c r="E32" s="4" t="s">
        <v>120</v>
      </c>
      <c r="CX32" s="1" t="n">
        <v>360</v>
      </c>
    </row>
    <row r="33" customFormat="false" ht="12.75" hidden="false" customHeight="false" outlineLevel="0" collapsed="false">
      <c r="A33" s="1" t="s">
        <v>15</v>
      </c>
      <c r="C33" s="4" t="n">
        <v>2932</v>
      </c>
      <c r="D33" s="4" t="n">
        <v>0</v>
      </c>
      <c r="CX33" s="1" t="n">
        <v>540</v>
      </c>
    </row>
    <row r="34" customFormat="false" ht="12.75" hidden="false" customHeight="false" outlineLevel="0" collapsed="false">
      <c r="A34" s="1" t="s">
        <v>16</v>
      </c>
      <c r="D34" s="4" t="n">
        <v>0</v>
      </c>
      <c r="CX34" s="1" t="n">
        <v>720</v>
      </c>
    </row>
    <row r="35" customFormat="false" ht="12.75" hidden="false" customHeight="false" outlineLevel="0" collapsed="false">
      <c r="A35" s="1" t="s">
        <v>17</v>
      </c>
      <c r="D35" s="4" t="n">
        <v>0</v>
      </c>
      <c r="E35" s="5" t="s">
        <v>121</v>
      </c>
      <c r="CX35" s="1" t="n">
        <v>900</v>
      </c>
    </row>
    <row r="36" customFormat="false" ht="12.75" hidden="false" customHeight="false" outlineLevel="0" collapsed="false">
      <c r="A36" s="1" t="s">
        <v>18</v>
      </c>
      <c r="D36" s="4" t="n">
        <v>0</v>
      </c>
      <c r="CX36" s="1" t="n">
        <v>1080</v>
      </c>
    </row>
    <row r="37" customFormat="false" ht="12.75" hidden="false" customHeight="false" outlineLevel="0" collapsed="false">
      <c r="A37" s="1" t="s">
        <v>19</v>
      </c>
      <c r="E37" s="6" t="s">
        <v>120</v>
      </c>
      <c r="CX37" s="1" t="n">
        <v>1260</v>
      </c>
    </row>
    <row r="38" customFormat="false" ht="12.75" hidden="false" customHeight="false" outlineLevel="0" collapsed="false">
      <c r="A38" s="1" t="s">
        <v>20</v>
      </c>
      <c r="CX38" s="1" t="n">
        <v>0</v>
      </c>
    </row>
    <row r="39" customFormat="false" ht="12.75" hidden="false" customHeight="false" outlineLevel="0" collapsed="false">
      <c r="A39" s="1" t="s">
        <v>21</v>
      </c>
      <c r="CX39" s="1" t="n">
        <v>0</v>
      </c>
    </row>
    <row r="40" customFormat="false" ht="12.75" hidden="false" customHeight="false" outlineLevel="0" collapsed="false">
      <c r="A40" s="1" t="s">
        <v>22</v>
      </c>
      <c r="E40" s="4" t="s">
        <v>122</v>
      </c>
      <c r="CX40" s="1" t="n">
        <v>0</v>
      </c>
    </row>
    <row r="41" customFormat="false" ht="12.75" hidden="false" customHeight="false" outlineLevel="0" collapsed="false">
      <c r="A41" s="1" t="s">
        <v>23</v>
      </c>
      <c r="E41" s="4" t="s">
        <v>123</v>
      </c>
      <c r="CX41" s="1" t="n">
        <v>0</v>
      </c>
    </row>
    <row r="42" customFormat="false" ht="12.75" hidden="false" customHeight="false" outlineLevel="0" collapsed="false">
      <c r="A42" s="1" t="s">
        <v>24</v>
      </c>
      <c r="E42" s="4" t="s">
        <v>124</v>
      </c>
      <c r="CX42" s="1" t="n">
        <v>0</v>
      </c>
    </row>
    <row r="43" customFormat="false" ht="12.75" hidden="false" customHeight="false" outlineLevel="0" collapsed="false">
      <c r="A43" s="1" t="s">
        <v>25</v>
      </c>
      <c r="CX43" s="1" t="n">
        <v>0</v>
      </c>
    </row>
    <row r="44" customFormat="false" ht="12.75" hidden="false" customHeight="false" outlineLevel="0" collapsed="false">
      <c r="A44" s="1" t="s">
        <v>26</v>
      </c>
      <c r="CX44" s="1" t="n">
        <v>0</v>
      </c>
    </row>
    <row r="45" customFormat="false" ht="12.75" hidden="false" customHeight="false" outlineLevel="0" collapsed="false">
      <c r="A45" s="1" t="s">
        <v>27</v>
      </c>
      <c r="E45" s="4" t="s">
        <v>125</v>
      </c>
      <c r="CX45" s="1" t="n">
        <v>0</v>
      </c>
    </row>
    <row r="46" customFormat="false" ht="12.75" hidden="false" customHeight="false" outlineLevel="0" collapsed="false">
      <c r="A46" s="1" t="s">
        <v>28</v>
      </c>
      <c r="CX46" s="1" t="n">
        <v>0</v>
      </c>
    </row>
    <row r="47" customFormat="false" ht="12.75" hidden="false" customHeight="false" outlineLevel="0" collapsed="false">
      <c r="A47" s="1" t="s">
        <v>29</v>
      </c>
      <c r="E47" s="4" t="s">
        <v>120</v>
      </c>
      <c r="CX47" s="1" t="n">
        <v>180</v>
      </c>
    </row>
    <row r="48" customFormat="false" ht="12.75" hidden="false" customHeight="false" outlineLevel="0" collapsed="false">
      <c r="A48" s="1" t="s">
        <v>30</v>
      </c>
      <c r="CX48" s="1" t="n">
        <v>360</v>
      </c>
    </row>
    <row r="49" customFormat="false" ht="12.75" hidden="false" customHeight="false" outlineLevel="0" collapsed="false">
      <c r="A49" s="1" t="s">
        <v>31</v>
      </c>
      <c r="CX49" s="1" t="n">
        <v>540</v>
      </c>
    </row>
    <row r="50" customFormat="false" ht="12.75" hidden="false" customHeight="false" outlineLevel="0" collapsed="false">
      <c r="A50" s="1" t="s">
        <v>32</v>
      </c>
      <c r="E50" s="4" t="s">
        <v>126</v>
      </c>
      <c r="CX50" s="1" t="n">
        <v>720</v>
      </c>
    </row>
    <row r="51" customFormat="false" ht="12.75" hidden="false" customHeight="false" outlineLevel="0" collapsed="false">
      <c r="A51" s="1" t="s">
        <v>33</v>
      </c>
      <c r="E51" s="4" t="s">
        <v>127</v>
      </c>
      <c r="CX51" s="1" t="n">
        <v>900</v>
      </c>
    </row>
    <row r="52" customFormat="false" ht="12.75" hidden="false" customHeight="false" outlineLevel="0" collapsed="false">
      <c r="A52" s="1" t="s">
        <v>34</v>
      </c>
      <c r="E52" s="4" t="s">
        <v>128</v>
      </c>
      <c r="CX52" s="1" t="n">
        <v>1080</v>
      </c>
    </row>
    <row r="53" customFormat="false" ht="12.75" hidden="false" customHeight="false" outlineLevel="0" collapsed="false">
      <c r="A53" s="1" t="s">
        <v>35</v>
      </c>
      <c r="E53" s="4" t="s">
        <v>129</v>
      </c>
      <c r="CX53" s="1" t="n">
        <v>1260</v>
      </c>
    </row>
    <row r="54" customFormat="false" ht="12.75" hidden="false" customHeight="false" outlineLevel="0" collapsed="false">
      <c r="A54" s="1" t="s">
        <v>36</v>
      </c>
      <c r="B54" s="1" t="s">
        <v>37</v>
      </c>
      <c r="E54" s="4" t="s">
        <v>130</v>
      </c>
      <c r="CX54" s="1" t="n">
        <v>0</v>
      </c>
    </row>
    <row r="55" customFormat="false" ht="12.75" hidden="false" customHeight="false" outlineLevel="0" collapsed="false">
      <c r="A55" s="1" t="s">
        <v>38</v>
      </c>
      <c r="E55" s="4" t="s">
        <v>126</v>
      </c>
      <c r="CX55" s="1" t="n">
        <v>0</v>
      </c>
    </row>
    <row r="56" customFormat="false" ht="12.75" hidden="false" customHeight="false" outlineLevel="0" collapsed="false">
      <c r="A56" s="1" t="s">
        <v>39</v>
      </c>
      <c r="E56" s="4" t="s">
        <v>131</v>
      </c>
      <c r="CX56" s="1" t="n">
        <v>0</v>
      </c>
    </row>
    <row r="57" customFormat="false" ht="12.75" hidden="false" customHeight="false" outlineLevel="0" collapsed="false">
      <c r="A57" s="1" t="s">
        <v>40</v>
      </c>
      <c r="E57" s="4" t="s">
        <v>132</v>
      </c>
      <c r="CX57" s="1" t="n">
        <v>0</v>
      </c>
    </row>
    <row r="58" customFormat="false" ht="12.75" hidden="false" customHeight="false" outlineLevel="0" collapsed="false">
      <c r="A58" s="1" t="s">
        <v>41</v>
      </c>
      <c r="CX58" s="1" t="n">
        <v>0</v>
      </c>
    </row>
    <row r="59" customFormat="false" ht="12.75" hidden="false" customHeight="false" outlineLevel="0" collapsed="false">
      <c r="A59" s="1" t="s">
        <v>42</v>
      </c>
      <c r="CX59" s="1" t="n">
        <v>0</v>
      </c>
    </row>
    <row r="60" customFormat="false" ht="12.75" hidden="false" customHeight="false" outlineLevel="0" collapsed="false">
      <c r="A60" s="1" t="s">
        <v>43</v>
      </c>
      <c r="B60" s="1" t="s">
        <v>133</v>
      </c>
      <c r="E60" s="4" t="s">
        <v>134</v>
      </c>
      <c r="CX60" s="1" t="n">
        <v>0</v>
      </c>
    </row>
    <row r="61" customFormat="false" ht="12.75" hidden="false" customHeight="false" outlineLevel="0" collapsed="false">
      <c r="A61" s="1" t="s">
        <v>44</v>
      </c>
      <c r="CX61" s="1" t="n">
        <v>0</v>
      </c>
    </row>
    <row r="62" customFormat="false" ht="12.75" hidden="false" customHeight="false" outlineLevel="0" collapsed="false">
      <c r="A62" s="1" t="s">
        <v>45</v>
      </c>
      <c r="CX62" s="1" t="n">
        <v>0</v>
      </c>
    </row>
    <row r="63" customFormat="false" ht="12.75" hidden="false" customHeight="false" outlineLevel="0" collapsed="false">
      <c r="A63" s="1" t="s">
        <v>46</v>
      </c>
      <c r="CX63" s="1" t="n">
        <v>180</v>
      </c>
    </row>
    <row r="64" customFormat="false" ht="12.75" hidden="false" customHeight="false" outlineLevel="0" collapsed="false">
      <c r="A64" s="1" t="s">
        <v>47</v>
      </c>
      <c r="CX64" s="1" t="n">
        <v>360</v>
      </c>
    </row>
    <row r="65" customFormat="false" ht="12.75" hidden="false" customHeight="false" outlineLevel="0" collapsed="false">
      <c r="A65" s="1" t="s">
        <v>48</v>
      </c>
      <c r="E65" s="4" t="s">
        <v>135</v>
      </c>
      <c r="CX65" s="1" t="n">
        <v>540</v>
      </c>
    </row>
    <row r="66" customFormat="false" ht="12.75" hidden="false" customHeight="false" outlineLevel="0" collapsed="false">
      <c r="A66" s="1" t="s">
        <v>49</v>
      </c>
      <c r="CX66" s="1" t="n">
        <v>720</v>
      </c>
    </row>
    <row r="67" customFormat="false" ht="12.75" hidden="false" customHeight="false" outlineLevel="0" collapsed="false">
      <c r="A67" s="1" t="s">
        <v>50</v>
      </c>
      <c r="CX67" s="1" t="n">
        <v>900</v>
      </c>
    </row>
    <row r="68" customFormat="false" ht="12.75" hidden="false" customHeight="false" outlineLevel="0" collapsed="false">
      <c r="A68" s="1" t="s">
        <v>51</v>
      </c>
      <c r="CX68" s="1" t="n">
        <v>1080</v>
      </c>
    </row>
    <row r="69" customFormat="false" ht="12.75" hidden="false" customHeight="false" outlineLevel="0" collapsed="false">
      <c r="A69" s="1" t="s">
        <v>52</v>
      </c>
      <c r="CX69" s="1" t="n">
        <v>1260</v>
      </c>
    </row>
    <row r="70" customFormat="false" ht="12.75" hidden="false" customHeight="false" outlineLevel="0" collapsed="false">
      <c r="A70" s="1" t="s">
        <v>53</v>
      </c>
      <c r="CX70" s="1" t="n">
        <v>0</v>
      </c>
    </row>
    <row r="71" customFormat="false" ht="12.75" hidden="false" customHeight="false" outlineLevel="0" collapsed="false">
      <c r="A71" s="1" t="s">
        <v>54</v>
      </c>
      <c r="CX71" s="1" t="n">
        <v>0</v>
      </c>
    </row>
    <row r="72" customFormat="false" ht="12.75" hidden="false" customHeight="false" outlineLevel="0" collapsed="false">
      <c r="A72" s="1" t="s">
        <v>55</v>
      </c>
      <c r="CX72" s="1" t="n">
        <v>0</v>
      </c>
    </row>
    <row r="73" customFormat="false" ht="12.75" hidden="false" customHeight="false" outlineLevel="0" collapsed="false">
      <c r="A73" s="1" t="s">
        <v>56</v>
      </c>
      <c r="CX73" s="1" t="n">
        <v>0</v>
      </c>
    </row>
    <row r="74" customFormat="false" ht="12.75" hidden="false" customHeight="false" outlineLevel="0" collapsed="false">
      <c r="A74" s="1" t="s">
        <v>57</v>
      </c>
      <c r="CX74" s="1" t="n">
        <v>0</v>
      </c>
    </row>
    <row r="75" customFormat="false" ht="12.75" hidden="false" customHeight="false" outlineLevel="0" collapsed="false">
      <c r="A75" s="1" t="s">
        <v>58</v>
      </c>
      <c r="CX75" s="1" t="n">
        <v>0</v>
      </c>
    </row>
    <row r="76" customFormat="false" ht="12.75" hidden="false" customHeight="false" outlineLevel="0" collapsed="false">
      <c r="A76" s="1" t="s">
        <v>59</v>
      </c>
      <c r="CX76" s="1" t="n">
        <v>0</v>
      </c>
    </row>
    <row r="77" customFormat="false" ht="12.75" hidden="false" customHeight="false" outlineLevel="0" collapsed="false">
      <c r="A77" s="1" t="s">
        <v>60</v>
      </c>
      <c r="CX77" s="1" t="n">
        <v>0</v>
      </c>
    </row>
    <row r="78" customFormat="false" ht="12.75" hidden="false" customHeight="false" outlineLevel="0" collapsed="false">
      <c r="A78" s="1" t="s">
        <v>61</v>
      </c>
      <c r="CX78" s="1" t="n">
        <v>0</v>
      </c>
    </row>
    <row r="79" customFormat="false" ht="12.75" hidden="false" customHeight="false" outlineLevel="0" collapsed="false">
      <c r="A79" s="1" t="s">
        <v>62</v>
      </c>
      <c r="B79" s="1" t="s">
        <v>3</v>
      </c>
      <c r="CX79" s="1" t="n">
        <v>180</v>
      </c>
    </row>
    <row r="80" customFormat="false" ht="12.75" hidden="false" customHeight="false" outlineLevel="0" collapsed="false">
      <c r="A80" s="1" t="s">
        <v>63</v>
      </c>
      <c r="B80" s="1" t="s">
        <v>136</v>
      </c>
      <c r="CX80" s="1" t="n">
        <v>360</v>
      </c>
    </row>
    <row r="81" customFormat="false" ht="12.75" hidden="false" customHeight="false" outlineLevel="0" collapsed="false">
      <c r="A81" s="1" t="s">
        <v>64</v>
      </c>
      <c r="B81" s="1" t="s">
        <v>137</v>
      </c>
      <c r="CX81" s="1" t="n">
        <v>540</v>
      </c>
    </row>
    <row r="82" customFormat="false" ht="12.75" hidden="false" customHeight="false" outlineLevel="0" collapsed="false">
      <c r="A82" s="1" t="s">
        <v>65</v>
      </c>
      <c r="CX82" s="1" t="n">
        <v>720</v>
      </c>
    </row>
    <row r="83" customFormat="false" ht="12.75" hidden="false" customHeight="false" outlineLevel="0" collapsed="false">
      <c r="A83" s="1" t="s">
        <v>66</v>
      </c>
      <c r="CX83" s="1" t="n">
        <v>900</v>
      </c>
    </row>
    <row r="84" customFormat="false" ht="12.75" hidden="false" customHeight="false" outlineLevel="0" collapsed="false">
      <c r="A84" s="1" t="s">
        <v>67</v>
      </c>
      <c r="CX84" s="1" t="n">
        <v>1080</v>
      </c>
    </row>
    <row r="85" customFormat="false" ht="12.75" hidden="false" customHeight="false" outlineLevel="0" collapsed="false">
      <c r="A85" s="1" t="s">
        <v>68</v>
      </c>
      <c r="E85" s="4" t="s">
        <v>138</v>
      </c>
      <c r="CX85" s="1" t="n">
        <v>1260</v>
      </c>
    </row>
    <row r="86" customFormat="false" ht="12.75" hidden="false" customHeight="false" outlineLevel="0" collapsed="false">
      <c r="A86" s="1" t="s">
        <v>69</v>
      </c>
      <c r="CX86" s="1" t="n">
        <v>0</v>
      </c>
    </row>
    <row r="87" customFormat="false" ht="12.75" hidden="false" customHeight="false" outlineLevel="0" collapsed="false">
      <c r="A87" s="1" t="s">
        <v>70</v>
      </c>
      <c r="CX87" s="1" t="n">
        <v>0</v>
      </c>
    </row>
    <row r="88" customFormat="false" ht="12.75" hidden="false" customHeight="false" outlineLevel="0" collapsed="false">
      <c r="A88" s="1" t="s">
        <v>71</v>
      </c>
      <c r="CX88" s="1" t="n">
        <v>0</v>
      </c>
    </row>
    <row r="89" customFormat="false" ht="12.75" hidden="false" customHeight="false" outlineLevel="0" collapsed="false">
      <c r="A89" s="1" t="s">
        <v>72</v>
      </c>
      <c r="CX89" s="1" t="n">
        <v>0</v>
      </c>
    </row>
    <row r="90" customFormat="false" ht="12.75" hidden="false" customHeight="false" outlineLevel="0" collapsed="false">
      <c r="A90" s="1" t="s">
        <v>73</v>
      </c>
      <c r="E90" s="4" t="s">
        <v>138</v>
      </c>
      <c r="CX90" s="1" t="n">
        <v>0</v>
      </c>
    </row>
    <row r="91" customFormat="false" ht="12.75" hidden="false" customHeight="false" outlineLevel="0" collapsed="false">
      <c r="A91" s="1" t="s">
        <v>74</v>
      </c>
      <c r="CX91" s="1" t="n">
        <v>0</v>
      </c>
    </row>
    <row r="92" customFormat="false" ht="12.75" hidden="false" customHeight="false" outlineLevel="0" collapsed="false">
      <c r="A92" s="1" t="s">
        <v>75</v>
      </c>
      <c r="CX92" s="1" t="n">
        <v>0</v>
      </c>
    </row>
    <row r="93" customFormat="false" ht="12.75" hidden="false" customHeight="false" outlineLevel="0" collapsed="false">
      <c r="A93" s="1" t="s">
        <v>76</v>
      </c>
      <c r="CX93" s="1" t="n">
        <v>0</v>
      </c>
    </row>
    <row r="94" customFormat="false" ht="12.75" hidden="false" customHeight="false" outlineLevel="0" collapsed="false">
      <c r="A94" s="1" t="s">
        <v>77</v>
      </c>
      <c r="E94" s="4" t="s">
        <v>130</v>
      </c>
      <c r="CX94" s="1" t="n">
        <v>0</v>
      </c>
    </row>
    <row r="95" customFormat="false" ht="12.75" hidden="false" customHeight="false" outlineLevel="0" collapsed="false">
      <c r="A95" s="1" t="s">
        <v>78</v>
      </c>
      <c r="E95" s="4" t="s">
        <v>138</v>
      </c>
      <c r="CX95" s="1" t="n">
        <v>180</v>
      </c>
    </row>
    <row r="96" customFormat="false" ht="12.75" hidden="false" customHeight="false" outlineLevel="0" collapsed="false">
      <c r="A96" s="1" t="s">
        <v>79</v>
      </c>
      <c r="CX96" s="1" t="n">
        <v>360</v>
      </c>
    </row>
    <row r="97" customFormat="false" ht="12.75" hidden="false" customHeight="false" outlineLevel="0" collapsed="false">
      <c r="A97" s="1" t="s">
        <v>80</v>
      </c>
      <c r="CX97" s="1" t="n">
        <v>540</v>
      </c>
    </row>
    <row r="98" customFormat="false" ht="12.75" hidden="false" customHeight="false" outlineLevel="0" collapsed="false">
      <c r="A98" s="1" t="s">
        <v>81</v>
      </c>
      <c r="CX98" s="1" t="n">
        <v>720</v>
      </c>
    </row>
    <row r="99" customFormat="false" ht="12.75" hidden="false" customHeight="false" outlineLevel="0" collapsed="false">
      <c r="A99" s="1" t="s">
        <v>82</v>
      </c>
      <c r="E99" s="4" t="s">
        <v>130</v>
      </c>
      <c r="CX99" s="1" t="n">
        <v>900</v>
      </c>
    </row>
    <row r="100" customFormat="false" ht="12.75" hidden="false" customHeight="false" outlineLevel="0" collapsed="false">
      <c r="A100" s="1" t="s">
        <v>83</v>
      </c>
      <c r="E100" s="4" t="s">
        <v>139</v>
      </c>
      <c r="CX100" s="1" t="n">
        <v>1080</v>
      </c>
    </row>
    <row r="101" customFormat="false" ht="12.75" hidden="false" customHeight="false" outlineLevel="0" collapsed="false">
      <c r="A101" s="1" t="s">
        <v>84</v>
      </c>
      <c r="E101" s="4" t="s">
        <v>140</v>
      </c>
      <c r="CX101" s="1" t="n">
        <v>1260</v>
      </c>
    </row>
    <row r="102" customFormat="false" ht="12.75" hidden="false" customHeight="false" outlineLevel="0" collapsed="false">
      <c r="A102" s="1" t="s">
        <v>85</v>
      </c>
      <c r="C102" s="4" t="s">
        <v>141</v>
      </c>
      <c r="D102" s="4" t="s">
        <v>142</v>
      </c>
      <c r="E102" s="4" t="s">
        <v>143</v>
      </c>
      <c r="CX102" s="1" t="n">
        <v>0</v>
      </c>
    </row>
    <row r="103" customFormat="false" ht="12.75" hidden="false" customHeight="false" outlineLevel="0" collapsed="false">
      <c r="A103" s="1" t="s">
        <v>86</v>
      </c>
      <c r="C103" s="4" t="s">
        <v>144</v>
      </c>
      <c r="D103" s="4" t="s">
        <v>145</v>
      </c>
      <c r="E103" s="4" t="s">
        <v>146</v>
      </c>
      <c r="CX103" s="1" t="n">
        <v>0</v>
      </c>
    </row>
    <row r="104" customFormat="false" ht="12.75" hidden="false" customHeight="false" outlineLevel="0" collapsed="false">
      <c r="A104" s="2" t="s">
        <v>87</v>
      </c>
      <c r="C104" s="4" t="s">
        <v>147</v>
      </c>
      <c r="D104" s="4" t="s">
        <v>148</v>
      </c>
      <c r="CX104" s="1" t="n">
        <v>0</v>
      </c>
    </row>
    <row r="105" customFormat="false" ht="12.75" hidden="false" customHeight="false" outlineLevel="0" collapsed="false">
      <c r="A105" s="1" t="s">
        <v>88</v>
      </c>
      <c r="C105" s="4" t="s">
        <v>149</v>
      </c>
      <c r="D105" s="4" t="s">
        <v>150</v>
      </c>
      <c r="E105" s="4" t="s">
        <v>139</v>
      </c>
      <c r="CX105" s="1" t="n">
        <v>0</v>
      </c>
    </row>
    <row r="106" customFormat="false" ht="12.75" hidden="false" customHeight="false" outlineLevel="0" collapsed="false">
      <c r="A106" s="1" t="s">
        <v>89</v>
      </c>
      <c r="C106" s="4" t="s">
        <v>144</v>
      </c>
      <c r="E106" s="4" t="s">
        <v>151</v>
      </c>
      <c r="CX106" s="1" t="n">
        <v>0</v>
      </c>
    </row>
    <row r="107" customFormat="false" ht="12.75" hidden="false" customHeight="false" outlineLevel="0" collapsed="false">
      <c r="A107" s="1" t="s">
        <v>90</v>
      </c>
      <c r="C107" s="4" t="s">
        <v>152</v>
      </c>
      <c r="E107" s="4" t="s">
        <v>153</v>
      </c>
      <c r="CX107" s="1" t="n">
        <v>0</v>
      </c>
    </row>
    <row r="108" customFormat="false" ht="12.75" hidden="false" customHeight="false" outlineLevel="0" collapsed="false">
      <c r="A108" s="1" t="s">
        <v>91</v>
      </c>
      <c r="B108" s="1" t="s">
        <v>37</v>
      </c>
      <c r="C108" s="4" t="s">
        <v>154</v>
      </c>
      <c r="E108" s="4" t="s">
        <v>155</v>
      </c>
      <c r="CX108" s="1" t="n">
        <v>0</v>
      </c>
    </row>
    <row r="109" customFormat="false" ht="12.75" hidden="false" customHeight="false" outlineLevel="0" collapsed="false">
      <c r="A109" s="1" t="s">
        <v>92</v>
      </c>
      <c r="CX109" s="1" t="n">
        <v>0</v>
      </c>
    </row>
    <row r="110" customFormat="false" ht="12.75" hidden="false" customHeight="false" outlineLevel="0" collapsed="false">
      <c r="A110" s="1" t="s">
        <v>93</v>
      </c>
      <c r="E110" s="4" t="s">
        <v>139</v>
      </c>
    </row>
    <row r="111" customFormat="false" ht="12.75" hidden="false" customHeight="false" outlineLevel="0" collapsed="false">
      <c r="A111" s="1" t="s">
        <v>94</v>
      </c>
      <c r="C111" s="5" t="s">
        <v>156</v>
      </c>
      <c r="E111" s="4" t="s">
        <v>157</v>
      </c>
    </row>
    <row r="112" customFormat="false" ht="12.75" hidden="false" customHeight="false" outlineLevel="0" collapsed="false">
      <c r="A112" s="1" t="s">
        <v>95</v>
      </c>
      <c r="E112" s="4" t="s">
        <v>158</v>
      </c>
    </row>
    <row r="113" customFormat="false" ht="12.75" hidden="false" customHeight="false" outlineLevel="0" collapsed="false">
      <c r="A113" s="1" t="s">
        <v>96</v>
      </c>
      <c r="E113" s="4" t="s">
        <v>159</v>
      </c>
    </row>
    <row r="114" customFormat="false" ht="12.75" hidden="false" customHeight="false" outlineLevel="0" collapsed="false">
      <c r="A114" s="1" t="s">
        <v>97</v>
      </c>
      <c r="C114" s="5" t="s">
        <v>160</v>
      </c>
    </row>
    <row r="115" customFormat="false" ht="12.75" hidden="false" customHeight="false" outlineLevel="0" collapsed="false">
      <c r="A115" s="1" t="s">
        <v>98</v>
      </c>
      <c r="C115" s="4" t="s">
        <v>161</v>
      </c>
      <c r="E115" s="4" t="s">
        <v>130</v>
      </c>
    </row>
    <row r="116" customFormat="false" ht="12.75" hidden="false" customHeight="false" outlineLevel="0" collapsed="false">
      <c r="A116" s="1" t="s">
        <v>99</v>
      </c>
      <c r="C116" s="4" t="s">
        <v>162</v>
      </c>
    </row>
    <row r="117" customFormat="false" ht="12.75" hidden="false" customHeight="false" outlineLevel="0" collapsed="false">
      <c r="A117" s="1" t="s">
        <v>100</v>
      </c>
      <c r="C117" s="4" t="s">
        <v>163</v>
      </c>
    </row>
    <row r="118" customFormat="false" ht="12.75" hidden="false" customHeight="false" outlineLevel="0" collapsed="false">
      <c r="A118" s="1" t="s">
        <v>101</v>
      </c>
    </row>
    <row r="119" customFormat="false" ht="12.75" hidden="false" customHeight="false" outlineLevel="0" collapsed="false">
      <c r="A119" s="1" t="s">
        <v>102</v>
      </c>
      <c r="E119" s="4" t="s">
        <v>130</v>
      </c>
    </row>
    <row r="120" customFormat="false" ht="12.75" hidden="false" customHeight="false" outlineLevel="0" collapsed="false">
      <c r="A120" s="1" t="s">
        <v>103</v>
      </c>
      <c r="C120" s="5"/>
    </row>
    <row r="121" customFormat="false" ht="12.75" hidden="false" customHeight="false" outlineLevel="0" collapsed="false">
      <c r="A121" s="1" t="s">
        <v>104</v>
      </c>
    </row>
    <row r="122" customFormat="false" ht="12.75" hidden="false" customHeight="false" outlineLevel="0" collapsed="false">
      <c r="A122" s="1" t="s">
        <v>105</v>
      </c>
    </row>
    <row r="123" customFormat="false" ht="12.75" hidden="false" customHeight="false" outlineLevel="0" collapsed="false">
      <c r="A123" s="1" t="s">
        <v>106</v>
      </c>
      <c r="C123" s="5"/>
    </row>
    <row r="124" customFormat="false" ht="12.75" hidden="false" customHeight="false" outlineLevel="0" collapsed="false">
      <c r="A124" s="1" t="s">
        <v>107</v>
      </c>
    </row>
    <row r="130" customFormat="false" ht="12.75" hidden="false" customHeight="false" outlineLevel="0" collapsed="false">
      <c r="A130" s="1" t="n">
        <v>150</v>
      </c>
    </row>
    <row r="131" customFormat="false" ht="12.75" hidden="false" customHeight="false" outlineLevel="0" collapsed="false">
      <c r="A131" s="1" t="n">
        <v>150</v>
      </c>
    </row>
    <row r="132" customFormat="false" ht="12.75" hidden="false" customHeight="false" outlineLevel="0" collapsed="false">
      <c r="A132" s="1" t="n">
        <v>150</v>
      </c>
    </row>
    <row r="133" customFormat="false" ht="12.75" hidden="false" customHeight="false" outlineLevel="0" collapsed="false">
      <c r="A133" s="1" t="n">
        <v>150</v>
      </c>
    </row>
    <row r="134" customFormat="false" ht="12.75" hidden="false" customHeight="false" outlineLevel="0" collapsed="false">
      <c r="A134" s="1" t="n">
        <v>150</v>
      </c>
    </row>
    <row r="135" customFormat="false" ht="12.75" hidden="false" customHeight="false" outlineLevel="0" collapsed="false">
      <c r="A135" s="1" t="n">
        <v>150</v>
      </c>
    </row>
    <row r="136" customFormat="false" ht="12.75" hidden="false" customHeight="false" outlineLevel="0" collapsed="false">
      <c r="A136" s="1" t="n">
        <v>150</v>
      </c>
    </row>
    <row r="137" customFormat="false" ht="12.75" hidden="false" customHeight="false" outlineLevel="0" collapsed="false">
      <c r="A137" s="1" t="n">
        <v>150</v>
      </c>
    </row>
    <row r="138" customFormat="false" ht="12.75" hidden="false" customHeight="false" outlineLevel="0" collapsed="false">
      <c r="A138" s="1" t="n">
        <v>150</v>
      </c>
    </row>
    <row r="300" customFormat="false" ht="12.75" hidden="false" customHeight="false" outlineLevel="0" collapsed="false">
      <c r="D300" s="4" t="n">
        <v>65535</v>
      </c>
    </row>
    <row r="301" customFormat="false" ht="12.75" hidden="false" customHeight="false" outlineLevel="0" collapsed="false">
      <c r="D301" s="4" t="n">
        <v>0</v>
      </c>
    </row>
    <row r="302" customFormat="false" ht="12.75" hidden="false" customHeight="false" outlineLevel="0" collapsed="false">
      <c r="D302" s="4" t="n">
        <v>65535</v>
      </c>
    </row>
    <row r="303" customFormat="false" ht="12.75" hidden="false" customHeight="false" outlineLevel="0" collapsed="false">
      <c r="D303" s="4" t="n">
        <v>0</v>
      </c>
    </row>
    <row r="304" customFormat="false" ht="12.75" hidden="false" customHeight="false" outlineLevel="0" collapsed="false">
      <c r="D304" s="4" t="n">
        <v>65535</v>
      </c>
    </row>
    <row r="305" customFormat="false" ht="12.75" hidden="false" customHeight="false" outlineLevel="0" collapsed="false">
      <c r="D305" s="4" t="n">
        <v>0</v>
      </c>
    </row>
    <row r="306" customFormat="false" ht="12.75" hidden="false" customHeight="false" outlineLevel="0" collapsed="false">
      <c r="D306" s="4" t="n">
        <v>65535</v>
      </c>
    </row>
    <row r="307" customFormat="false" ht="12.75" hidden="false" customHeight="false" outlineLevel="0" collapsed="false">
      <c r="D307" s="4" t="n">
        <v>0</v>
      </c>
    </row>
    <row r="308" customFormat="false" ht="12.75" hidden="false" customHeight="false" outlineLevel="0" collapsed="false">
      <c r="D308" s="4" t="n">
        <v>65535</v>
      </c>
    </row>
    <row r="309" customFormat="false" ht="12.75" hidden="false" customHeight="false" outlineLevel="0" collapsed="false">
      <c r="D309" s="4" t="n">
        <v>0</v>
      </c>
    </row>
    <row r="310" customFormat="false" ht="12.75" hidden="false" customHeight="false" outlineLevel="0" collapsed="false">
      <c r="D310" s="4" t="n">
        <v>65535</v>
      </c>
    </row>
    <row r="311" customFormat="false" ht="12.75" hidden="false" customHeight="false" outlineLevel="0" collapsed="false">
      <c r="D311" s="4" t="n">
        <v>0</v>
      </c>
    </row>
    <row r="312" customFormat="false" ht="12.75" hidden="false" customHeight="false" outlineLevel="0" collapsed="false">
      <c r="D312" s="4" t="n">
        <v>65535</v>
      </c>
    </row>
    <row r="313" customFormat="false" ht="12.75" hidden="false" customHeight="false" outlineLevel="0" collapsed="false">
      <c r="D313" s="4" t="n">
        <v>0</v>
      </c>
    </row>
    <row r="314" customFormat="false" ht="12.75" hidden="false" customHeight="false" outlineLevel="0" collapsed="false">
      <c r="D314" s="4" t="n">
        <v>65535</v>
      </c>
    </row>
    <row r="315" customFormat="false" ht="12.75" hidden="false" customHeight="false" outlineLevel="0" collapsed="false">
      <c r="D315" s="4" t="n">
        <v>0</v>
      </c>
    </row>
    <row r="316" customFormat="false" ht="12.75" hidden="false" customHeight="false" outlineLevel="0" collapsed="false">
      <c r="D316" s="4" t="n">
        <v>65535</v>
      </c>
    </row>
    <row r="317" customFormat="false" ht="12.75" hidden="false" customHeight="false" outlineLevel="0" collapsed="false">
      <c r="D317" s="4" t="n">
        <v>0</v>
      </c>
    </row>
    <row r="318" customFormat="false" ht="12.75" hidden="false" customHeight="false" outlineLevel="0" collapsed="false">
      <c r="D318" s="4" t="n">
        <v>65535</v>
      </c>
    </row>
    <row r="319" customFormat="false" ht="12.75" hidden="false" customHeight="false" outlineLevel="0" collapsed="false">
      <c r="D319" s="4" t="n">
        <v>0</v>
      </c>
    </row>
    <row r="320" customFormat="false" ht="12.75" hidden="false" customHeight="false" outlineLevel="0" collapsed="false">
      <c r="D320" s="4" t="n">
        <v>65535</v>
      </c>
    </row>
    <row r="321" customFormat="false" ht="12.75" hidden="false" customHeight="false" outlineLevel="0" collapsed="false">
      <c r="D321" s="4" t="n">
        <v>0</v>
      </c>
    </row>
    <row r="322" customFormat="false" ht="12.75" hidden="false" customHeight="false" outlineLevel="0" collapsed="false">
      <c r="D322" s="4" t="n">
        <v>65535</v>
      </c>
    </row>
    <row r="323" customFormat="false" ht="12.75" hidden="false" customHeight="false" outlineLevel="0" collapsed="false">
      <c r="D323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655"/>
  <sheetViews>
    <sheetView showFormulas="false" showGridLines="true" showRowColHeaders="false" showZeros="true" rightToLeft="false" tabSelected="false" showOutlineSymbols="true" defaultGridColor="true" view="normal" topLeftCell="F100" colorId="64" zoomScale="100" zoomScaleNormal="100" zoomScalePageLayoutView="100" workbookViewId="0">
      <selection pane="topLeft" activeCell="CV1" activeCellId="0" sqref="CV1"/>
    </sheetView>
  </sheetViews>
  <sheetFormatPr defaultColWidth="9.13671875" defaultRowHeight="12.75" zeroHeight="false" outlineLevelRow="0" outlineLevelCol="0"/>
  <cols>
    <col collapsed="false" customWidth="false" hidden="false" outlineLevel="0" max="102" min="1" style="4" width="9.14"/>
    <col collapsed="false" customWidth="false" hidden="false" outlineLevel="0" max="257" min="103" style="7" width="9.14"/>
  </cols>
  <sheetData>
    <row r="1" customFormat="false" ht="12.75" hidden="false" customHeight="false" outlineLevel="0" collapsed="false">
      <c r="A1" s="5" t="s">
        <v>164</v>
      </c>
      <c r="B1" s="5" t="s">
        <v>165</v>
      </c>
      <c r="C1" s="5" t="s">
        <v>166</v>
      </c>
      <c r="D1" s="5" t="s">
        <v>167</v>
      </c>
      <c r="E1" s="4" t="s">
        <v>168</v>
      </c>
      <c r="F1" s="4" t="s">
        <v>169</v>
      </c>
      <c r="G1" s="4" t="s">
        <v>170</v>
      </c>
      <c r="H1" s="5" t="s">
        <v>171</v>
      </c>
      <c r="I1" s="5" t="s">
        <v>172</v>
      </c>
      <c r="J1" s="5" t="s">
        <v>173</v>
      </c>
      <c r="K1" s="4" t="s">
        <v>174</v>
      </c>
      <c r="L1" s="5" t="s">
        <v>175</v>
      </c>
      <c r="M1" s="4" t="s">
        <v>176</v>
      </c>
      <c r="N1" s="4" t="s">
        <v>111</v>
      </c>
      <c r="O1" s="4" t="s">
        <v>177</v>
      </c>
      <c r="P1" s="4" t="s">
        <v>110</v>
      </c>
      <c r="Q1" s="5" t="s">
        <v>178</v>
      </c>
      <c r="R1" s="4" t="s">
        <v>179</v>
      </c>
      <c r="S1" s="4" t="s">
        <v>180</v>
      </c>
      <c r="T1" s="4" t="s">
        <v>181</v>
      </c>
      <c r="U1" s="4" t="s">
        <v>182</v>
      </c>
      <c r="V1" s="4" t="s">
        <v>183</v>
      </c>
      <c r="W1" s="4" t="s">
        <v>109</v>
      </c>
      <c r="CW1" s="4" t="s">
        <v>184</v>
      </c>
      <c r="CX1" s="4" t="s">
        <v>3</v>
      </c>
      <c r="CY1" s="4" t="n">
        <v>0</v>
      </c>
      <c r="DF1" s="5" t="s">
        <v>185</v>
      </c>
      <c r="DG1" s="5" t="s">
        <v>186</v>
      </c>
    </row>
    <row r="2" customFormat="false" ht="12.75" hidden="false" customHeight="false" outlineLevel="0" collapsed="false">
      <c r="CW2" s="4" t="s">
        <v>187</v>
      </c>
      <c r="CY2" s="4" t="s">
        <v>188</v>
      </c>
      <c r="CZ2" s="7" t="n">
        <v>0</v>
      </c>
    </row>
    <row r="3" customFormat="false" ht="12.75" hidden="false" customHeight="false" outlineLevel="0" collapsed="false">
      <c r="A3" s="4" t="n">
        <v>9</v>
      </c>
      <c r="B3" s="4" t="n">
        <v>13</v>
      </c>
      <c r="C3" s="4" t="n">
        <v>13</v>
      </c>
      <c r="D3" s="4" t="n">
        <v>42</v>
      </c>
      <c r="E3" s="4" t="n">
        <v>10</v>
      </c>
      <c r="F3" s="4" t="n">
        <v>8</v>
      </c>
      <c r="G3" s="4" t="n">
        <v>58</v>
      </c>
      <c r="H3" s="4" t="n">
        <v>58</v>
      </c>
      <c r="I3" s="4" t="n">
        <v>58</v>
      </c>
      <c r="J3" s="4" t="n">
        <v>58</v>
      </c>
      <c r="K3" s="4" t="n">
        <v>7</v>
      </c>
      <c r="L3" s="4" t="n">
        <v>20</v>
      </c>
      <c r="M3" s="4" t="n">
        <v>8</v>
      </c>
      <c r="N3" s="4" t="n">
        <v>35</v>
      </c>
      <c r="O3" s="4" t="n">
        <v>11</v>
      </c>
      <c r="P3" s="4" t="n">
        <v>7</v>
      </c>
      <c r="Q3" s="4" t="n">
        <v>14</v>
      </c>
      <c r="R3" s="4" t="n">
        <v>2</v>
      </c>
      <c r="S3" s="4" t="n">
        <v>4</v>
      </c>
      <c r="T3" s="4" t="n">
        <v>5</v>
      </c>
      <c r="U3" s="4" t="n">
        <v>3</v>
      </c>
      <c r="V3" s="4" t="n">
        <v>16</v>
      </c>
      <c r="W3" s="4" t="n">
        <v>4</v>
      </c>
      <c r="CW3" s="4" t="s">
        <v>189</v>
      </c>
      <c r="CY3" s="4" t="s">
        <v>190</v>
      </c>
      <c r="CZ3" s="7" t="n">
        <v>0</v>
      </c>
      <c r="DF3" s="7" t="n">
        <v>10</v>
      </c>
      <c r="DG3" s="7" t="n">
        <v>10</v>
      </c>
    </row>
    <row r="4" customFormat="false" ht="12.75" hidden="false" customHeight="false" outlineLevel="0" collapsed="false">
      <c r="A4" s="4" t="n">
        <v>0</v>
      </c>
      <c r="B4" s="4" t="n">
        <v>1</v>
      </c>
      <c r="C4" s="4" t="n">
        <v>1</v>
      </c>
      <c r="D4" s="4" t="n">
        <v>3</v>
      </c>
      <c r="E4" s="4" t="n">
        <v>1</v>
      </c>
      <c r="F4" s="4" t="n">
        <v>1</v>
      </c>
      <c r="G4" s="4" t="n">
        <v>1</v>
      </c>
      <c r="H4" s="4" t="n">
        <v>1</v>
      </c>
      <c r="I4" s="4" t="n">
        <v>1</v>
      </c>
      <c r="J4" s="4" t="n">
        <v>1</v>
      </c>
      <c r="K4" s="4" t="n">
        <v>1</v>
      </c>
      <c r="L4" s="4" t="n">
        <v>1</v>
      </c>
      <c r="M4" s="4" t="n">
        <v>0</v>
      </c>
      <c r="N4" s="4" t="s">
        <v>115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1</v>
      </c>
      <c r="W4" s="4" t="n">
        <v>0</v>
      </c>
      <c r="CW4" s="4" t="s">
        <v>191</v>
      </c>
      <c r="CY4" s="7" t="b">
        <f aca="false">FALSE()</f>
        <v>0</v>
      </c>
      <c r="CZ4" s="7" t="n">
        <v>0</v>
      </c>
      <c r="DF4" s="7" t="n">
        <v>0</v>
      </c>
      <c r="DG4" s="7" t="n">
        <v>0</v>
      </c>
    </row>
    <row r="5" customFormat="false" ht="12.75" hidden="false" customHeight="false" outlineLevel="0" collapsed="false">
      <c r="CW5" s="4" t="s">
        <v>192</v>
      </c>
      <c r="CY5" s="7" t="b">
        <f aca="false">TRUE()</f>
        <v>1</v>
      </c>
      <c r="CZ5" s="7" t="n">
        <v>0</v>
      </c>
    </row>
    <row r="6" customFormat="false" ht="12.75" hidden="false" customHeight="false" outlineLevel="0" collapsed="false">
      <c r="CW6" s="4" t="s">
        <v>193</v>
      </c>
      <c r="CY6" s="5" t="s">
        <v>194</v>
      </c>
      <c r="CZ6" s="7" t="n">
        <v>0</v>
      </c>
    </row>
    <row r="7" customFormat="false" ht="12.75" hidden="false" customHeight="false" outlineLevel="0" collapsed="false">
      <c r="CW7" s="4" t="s">
        <v>195</v>
      </c>
      <c r="CY7" s="7" t="s">
        <v>196</v>
      </c>
      <c r="CZ7" s="7" t="n">
        <v>0</v>
      </c>
    </row>
    <row r="8" customFormat="false" ht="12.75" hidden="false" customHeight="false" outlineLevel="0" collapsed="false">
      <c r="CW8" s="4" t="s">
        <v>197</v>
      </c>
      <c r="CZ8" s="7" t="n">
        <v>0</v>
      </c>
    </row>
    <row r="9" customFormat="false" ht="12.75" hidden="false" customHeight="false" outlineLevel="0" collapsed="false">
      <c r="CW9" s="4" t="s">
        <v>198</v>
      </c>
      <c r="CZ9" s="7" t="n">
        <v>0</v>
      </c>
    </row>
    <row r="10" customFormat="false" ht="12.75" hidden="false" customHeight="false" outlineLevel="0" collapsed="false">
      <c r="CW10" s="4" t="s">
        <v>199</v>
      </c>
      <c r="CZ10" s="7" t="n">
        <v>0</v>
      </c>
    </row>
    <row r="11" customFormat="false" ht="12.75" hidden="false" customHeight="false" outlineLevel="0" collapsed="false">
      <c r="CW11" s="4" t="s">
        <v>200</v>
      </c>
      <c r="CZ11" s="7" t="n">
        <v>0</v>
      </c>
    </row>
    <row r="12" customFormat="false" ht="12.75" hidden="false" customHeight="false" outlineLevel="0" collapsed="false">
      <c r="CW12" s="4" t="s">
        <v>201</v>
      </c>
      <c r="CZ12" s="7" t="n">
        <v>0</v>
      </c>
    </row>
    <row r="13" customFormat="false" ht="12.75" hidden="false" customHeight="false" outlineLevel="0" collapsed="false">
      <c r="CW13" s="4" t="s">
        <v>202</v>
      </c>
      <c r="CZ13" s="7" t="n">
        <v>0</v>
      </c>
    </row>
    <row r="14" customFormat="false" ht="12.75" hidden="false" customHeight="false" outlineLevel="0" collapsed="false">
      <c r="CW14" s="4" t="s">
        <v>203</v>
      </c>
      <c r="CZ14" s="7" t="n">
        <v>0</v>
      </c>
    </row>
    <row r="15" customFormat="false" ht="12.75" hidden="false" customHeight="false" outlineLevel="0" collapsed="false">
      <c r="CW15" s="4" t="s">
        <v>204</v>
      </c>
      <c r="CZ15" s="7" t="n">
        <v>0</v>
      </c>
    </row>
    <row r="16" customFormat="false" ht="12.75" hidden="false" customHeight="false" outlineLevel="0" collapsed="false">
      <c r="CW16" s="4" t="s">
        <v>205</v>
      </c>
      <c r="CZ16" s="7" t="n">
        <v>0</v>
      </c>
    </row>
    <row r="17" customFormat="false" ht="12.75" hidden="false" customHeight="false" outlineLevel="0" collapsed="false">
      <c r="CW17" s="4" t="s">
        <v>206</v>
      </c>
      <c r="CZ17" s="7" t="n">
        <v>0</v>
      </c>
    </row>
    <row r="18" customFormat="false" ht="12.75" hidden="false" customHeight="false" outlineLevel="0" collapsed="false">
      <c r="CW18" s="4" t="s">
        <v>207</v>
      </c>
      <c r="CZ18" s="7" t="n">
        <v>0</v>
      </c>
    </row>
    <row r="19" customFormat="false" ht="12.75" hidden="false" customHeight="false" outlineLevel="0" collapsed="false">
      <c r="CW19" s="4" t="s">
        <v>208</v>
      </c>
      <c r="CZ19" s="7" t="n">
        <v>0</v>
      </c>
    </row>
    <row r="20" customFormat="false" ht="12.75" hidden="false" customHeight="false" outlineLevel="0" collapsed="false">
      <c r="CW20" s="4" t="s">
        <v>209</v>
      </c>
      <c r="CZ20" s="7" t="n">
        <v>0</v>
      </c>
    </row>
    <row r="21" customFormat="false" ht="12.75" hidden="false" customHeight="false" outlineLevel="0" collapsed="false">
      <c r="A21" s="4" t="n">
        <v>109</v>
      </c>
      <c r="B21" s="4" t="n">
        <v>106</v>
      </c>
      <c r="C21" s="4" t="n">
        <v>106</v>
      </c>
      <c r="D21" s="4" t="n">
        <v>121</v>
      </c>
      <c r="E21" s="4" t="n">
        <v>109</v>
      </c>
      <c r="F21" s="4" t="n">
        <v>100</v>
      </c>
      <c r="G21" s="4" t="n">
        <v>115</v>
      </c>
      <c r="H21" s="4" t="n">
        <v>115</v>
      </c>
      <c r="I21" s="4" t="n">
        <v>112</v>
      </c>
      <c r="J21" s="4" t="n">
        <v>112</v>
      </c>
      <c r="K21" s="4" t="n">
        <v>112</v>
      </c>
      <c r="L21" s="4" t="n">
        <v>109</v>
      </c>
      <c r="M21" s="4" t="n">
        <v>103</v>
      </c>
      <c r="O21" s="4" t="n">
        <v>124</v>
      </c>
      <c r="P21" s="4" t="n">
        <v>100</v>
      </c>
      <c r="Q21" s="4" t="n">
        <v>124</v>
      </c>
      <c r="R21" s="4" t="n">
        <v>100</v>
      </c>
      <c r="S21" s="4" t="n">
        <v>109</v>
      </c>
      <c r="T21" s="4" t="n">
        <v>100</v>
      </c>
      <c r="U21" s="4" t="n">
        <v>103</v>
      </c>
      <c r="V21" s="4" t="n">
        <v>103</v>
      </c>
      <c r="W21" s="4" t="n">
        <v>109</v>
      </c>
      <c r="CW21" s="4" t="s">
        <v>210</v>
      </c>
      <c r="CZ21" s="7" t="n">
        <v>0</v>
      </c>
      <c r="DF21" s="7" t="n">
        <v>100</v>
      </c>
      <c r="DG21" s="7" t="n">
        <v>100</v>
      </c>
    </row>
    <row r="22" customFormat="false" ht="12.75" hidden="false" customHeight="false" outlineLevel="0" collapsed="false">
      <c r="A22" s="4" t="n">
        <v>112</v>
      </c>
      <c r="B22" s="4" t="n">
        <v>115</v>
      </c>
      <c r="C22" s="4" t="n">
        <v>106</v>
      </c>
      <c r="D22" s="4" t="n">
        <v>178</v>
      </c>
      <c r="E22" s="4" t="n">
        <v>136</v>
      </c>
      <c r="F22" s="4" t="n">
        <v>118</v>
      </c>
      <c r="G22" s="4" t="n">
        <v>139</v>
      </c>
      <c r="H22" s="4" t="n">
        <v>124</v>
      </c>
      <c r="I22" s="4" t="n">
        <v>136</v>
      </c>
      <c r="J22" s="4" t="n">
        <v>121</v>
      </c>
      <c r="K22" s="4" t="n">
        <v>124</v>
      </c>
      <c r="L22" s="4" t="n">
        <v>121</v>
      </c>
      <c r="M22" s="4" t="n">
        <v>103</v>
      </c>
      <c r="O22" s="4" t="n">
        <v>148</v>
      </c>
      <c r="P22" s="4" t="n">
        <v>100</v>
      </c>
      <c r="Q22" s="4" t="n">
        <v>154</v>
      </c>
      <c r="R22" s="4" t="n">
        <v>103</v>
      </c>
      <c r="S22" s="4" t="n">
        <v>145</v>
      </c>
      <c r="T22" s="4" t="n">
        <v>103</v>
      </c>
      <c r="U22" s="4" t="n">
        <v>103</v>
      </c>
      <c r="V22" s="4" t="n">
        <v>112</v>
      </c>
      <c r="W22" s="4" t="n">
        <v>115</v>
      </c>
      <c r="CW22" s="4" t="s">
        <v>211</v>
      </c>
      <c r="CZ22" s="7" t="n">
        <v>0</v>
      </c>
      <c r="DF22" s="7" t="n">
        <v>100</v>
      </c>
      <c r="DG22" s="7" t="n">
        <v>100</v>
      </c>
    </row>
    <row r="23" customFormat="false" ht="12.75" hidden="false" customHeight="false" outlineLevel="0" collapsed="false">
      <c r="A23" s="4" t="n">
        <v>115</v>
      </c>
      <c r="B23" s="4" t="n">
        <v>118</v>
      </c>
      <c r="C23" s="4" t="n">
        <v>109</v>
      </c>
      <c r="D23" s="4" t="n">
        <v>196</v>
      </c>
      <c r="E23" s="4" t="n">
        <v>136</v>
      </c>
      <c r="F23" s="4" t="n">
        <v>118</v>
      </c>
      <c r="G23" s="4" t="n">
        <v>148</v>
      </c>
      <c r="H23" s="4" t="n">
        <v>127</v>
      </c>
      <c r="I23" s="4" t="n">
        <v>145</v>
      </c>
      <c r="J23" s="4" t="n">
        <v>124</v>
      </c>
      <c r="K23" s="4" t="n">
        <v>124</v>
      </c>
      <c r="L23" s="4" t="n">
        <v>124</v>
      </c>
      <c r="M23" s="4" t="n">
        <v>106</v>
      </c>
      <c r="O23" s="4" t="n">
        <v>154</v>
      </c>
      <c r="P23" s="4" t="n">
        <v>103</v>
      </c>
      <c r="Q23" s="4" t="n">
        <v>157</v>
      </c>
      <c r="R23" s="4" t="n">
        <v>103</v>
      </c>
      <c r="S23" s="4" t="n">
        <v>145</v>
      </c>
      <c r="T23" s="4" t="n">
        <v>106</v>
      </c>
      <c r="U23" s="4" t="n">
        <v>103</v>
      </c>
      <c r="V23" s="4" t="n">
        <v>121</v>
      </c>
      <c r="W23" s="4" t="n">
        <v>115</v>
      </c>
      <c r="CW23" s="4" t="s">
        <v>212</v>
      </c>
      <c r="CZ23" s="7" t="n">
        <v>0</v>
      </c>
      <c r="DF23" s="7" t="n">
        <v>100</v>
      </c>
      <c r="DG23" s="7" t="n">
        <v>100</v>
      </c>
    </row>
    <row r="24" customFormat="false" ht="12.75" hidden="false" customHeight="false" outlineLevel="0" collapsed="false">
      <c r="A24" s="4" t="n">
        <v>118</v>
      </c>
      <c r="B24" s="4" t="n">
        <v>127</v>
      </c>
      <c r="C24" s="4" t="n">
        <v>109</v>
      </c>
      <c r="D24" s="4" t="n">
        <v>250</v>
      </c>
      <c r="E24" s="4" t="n">
        <v>142</v>
      </c>
      <c r="F24" s="4" t="n">
        <v>121</v>
      </c>
      <c r="G24" s="4" t="n">
        <v>184</v>
      </c>
      <c r="H24" s="4" t="n">
        <v>139</v>
      </c>
      <c r="I24" s="4" t="n">
        <v>181</v>
      </c>
      <c r="J24" s="4" t="n">
        <v>136</v>
      </c>
      <c r="K24" s="4" t="n">
        <v>133</v>
      </c>
      <c r="L24" s="4" t="n">
        <v>139</v>
      </c>
      <c r="M24" s="4" t="n">
        <v>109</v>
      </c>
      <c r="O24" s="4" t="n">
        <v>157</v>
      </c>
      <c r="P24" s="4" t="n">
        <v>106</v>
      </c>
      <c r="Q24" s="4" t="n">
        <v>184</v>
      </c>
      <c r="R24" s="4" t="n">
        <v>109</v>
      </c>
      <c r="S24" s="4" t="n">
        <v>145</v>
      </c>
      <c r="T24" s="4" t="n">
        <v>115</v>
      </c>
      <c r="U24" s="4" t="n">
        <v>106</v>
      </c>
      <c r="V24" s="4" t="n">
        <v>130</v>
      </c>
      <c r="W24" s="4" t="n">
        <v>118</v>
      </c>
      <c r="CW24" s="4" t="s">
        <v>213</v>
      </c>
      <c r="CZ24" s="7" t="n">
        <v>0</v>
      </c>
      <c r="DF24" s="7" t="n">
        <v>100</v>
      </c>
      <c r="DG24" s="7" t="n">
        <v>100</v>
      </c>
    </row>
    <row r="25" customFormat="false" ht="12.75" hidden="false" customHeight="false" outlineLevel="0" collapsed="false">
      <c r="A25" s="4" t="n">
        <v>139</v>
      </c>
      <c r="B25" s="4" t="n">
        <v>142</v>
      </c>
      <c r="C25" s="4" t="n">
        <v>124</v>
      </c>
      <c r="D25" s="4" t="n">
        <v>268</v>
      </c>
      <c r="E25" s="4" t="n">
        <v>157</v>
      </c>
      <c r="F25" s="4" t="n">
        <v>133</v>
      </c>
      <c r="G25" s="4" t="n">
        <v>262</v>
      </c>
      <c r="H25" s="4" t="n">
        <v>166</v>
      </c>
      <c r="I25" s="4" t="n">
        <v>259</v>
      </c>
      <c r="J25" s="4" t="n">
        <v>163</v>
      </c>
      <c r="K25" s="4" t="n">
        <v>139</v>
      </c>
      <c r="L25" s="4" t="n">
        <v>169</v>
      </c>
      <c r="M25" s="4" t="n">
        <v>118</v>
      </c>
      <c r="O25" s="4" t="n">
        <v>157</v>
      </c>
      <c r="P25" s="4" t="n">
        <v>106</v>
      </c>
      <c r="Q25" s="4" t="n">
        <v>190</v>
      </c>
      <c r="R25" s="4" t="n">
        <v>109</v>
      </c>
      <c r="S25" s="4" t="n">
        <v>145</v>
      </c>
      <c r="T25" s="4" t="n">
        <v>121</v>
      </c>
      <c r="U25" s="4" t="n">
        <v>106</v>
      </c>
      <c r="V25" s="4" t="n">
        <v>151</v>
      </c>
      <c r="W25" s="4" t="n">
        <v>118</v>
      </c>
      <c r="CW25" s="4" t="s">
        <v>214</v>
      </c>
      <c r="CZ25" s="7" t="n">
        <v>0</v>
      </c>
      <c r="DF25" s="7" t="n">
        <v>100</v>
      </c>
      <c r="DG25" s="7" t="n">
        <v>100</v>
      </c>
    </row>
    <row r="26" customFormat="false" ht="12.75" hidden="false" customHeight="false" outlineLevel="0" collapsed="false">
      <c r="A26" s="4" t="n">
        <v>139</v>
      </c>
      <c r="B26" s="4" t="n">
        <v>163</v>
      </c>
      <c r="C26" s="4" t="n">
        <v>124</v>
      </c>
      <c r="D26" s="4" t="n">
        <v>292</v>
      </c>
      <c r="E26" s="4" t="n">
        <v>169</v>
      </c>
      <c r="F26" s="4" t="n">
        <v>154</v>
      </c>
      <c r="G26" s="4" t="n">
        <v>295</v>
      </c>
      <c r="H26" s="4" t="n">
        <v>178</v>
      </c>
      <c r="I26" s="4" t="n">
        <v>292</v>
      </c>
      <c r="J26" s="4" t="n">
        <v>175</v>
      </c>
      <c r="K26" s="4" t="n">
        <v>157</v>
      </c>
      <c r="L26" s="4" t="n">
        <v>187</v>
      </c>
      <c r="M26" s="4" t="n">
        <v>118</v>
      </c>
      <c r="O26" s="4" t="n">
        <v>157</v>
      </c>
      <c r="P26" s="4" t="n">
        <v>106</v>
      </c>
      <c r="Q26" s="4" t="n">
        <v>190</v>
      </c>
      <c r="R26" s="4" t="n">
        <v>142</v>
      </c>
      <c r="S26" s="4" t="n">
        <v>145</v>
      </c>
      <c r="T26" s="4" t="n">
        <v>148</v>
      </c>
      <c r="U26" s="4" t="n">
        <v>106</v>
      </c>
      <c r="V26" s="4" t="n">
        <v>160</v>
      </c>
      <c r="W26" s="4" t="n">
        <v>118</v>
      </c>
      <c r="CW26" s="4" t="s">
        <v>215</v>
      </c>
      <c r="CZ26" s="7" t="n">
        <v>0</v>
      </c>
      <c r="DF26" s="7" t="n">
        <v>100</v>
      </c>
      <c r="DG26" s="7" t="n">
        <v>100</v>
      </c>
    </row>
    <row r="27" customFormat="false" ht="12.75" hidden="false" customHeight="false" outlineLevel="0" collapsed="false">
      <c r="A27" s="4" t="n">
        <v>139</v>
      </c>
      <c r="B27" s="4" t="n">
        <v>164</v>
      </c>
      <c r="C27" s="4" t="n">
        <v>124</v>
      </c>
      <c r="D27" s="4" t="n">
        <v>292</v>
      </c>
      <c r="E27" s="4" t="n">
        <v>169</v>
      </c>
      <c r="F27" s="4" t="n">
        <v>154</v>
      </c>
      <c r="G27" s="4" t="n">
        <v>298</v>
      </c>
      <c r="H27" s="4" t="n">
        <v>179</v>
      </c>
      <c r="I27" s="4" t="n">
        <v>295</v>
      </c>
      <c r="J27" s="4" t="n">
        <v>176</v>
      </c>
      <c r="K27" s="4" t="n">
        <v>157</v>
      </c>
      <c r="L27" s="4" t="n">
        <v>188</v>
      </c>
      <c r="M27" s="4" t="n">
        <v>118</v>
      </c>
      <c r="O27" s="4" t="n">
        <v>157</v>
      </c>
      <c r="P27" s="4" t="n">
        <v>106</v>
      </c>
      <c r="Q27" s="4" t="n">
        <v>190</v>
      </c>
      <c r="R27" s="4" t="n">
        <v>142</v>
      </c>
      <c r="S27" s="4" t="n">
        <v>145</v>
      </c>
      <c r="T27" s="4" t="n">
        <v>148</v>
      </c>
      <c r="U27" s="4" t="n">
        <v>106</v>
      </c>
      <c r="V27" s="4" t="n">
        <v>160</v>
      </c>
      <c r="W27" s="4" t="n">
        <v>118</v>
      </c>
      <c r="CW27" s="4" t="s">
        <v>216</v>
      </c>
      <c r="CZ27" s="7" t="n">
        <v>0</v>
      </c>
      <c r="DF27" s="7" t="n">
        <v>100</v>
      </c>
      <c r="DG27" s="7" t="n">
        <v>100</v>
      </c>
    </row>
    <row r="28" customFormat="false" ht="12.75" hidden="false" customHeight="false" outlineLevel="0" collapsed="false">
      <c r="CW28" s="4" t="s">
        <v>217</v>
      </c>
      <c r="CZ28" s="7" t="n">
        <v>0</v>
      </c>
    </row>
    <row r="29" customFormat="false" ht="12.75" hidden="false" customHeight="false" outlineLevel="0" collapsed="false">
      <c r="CW29" s="4" t="s">
        <v>218</v>
      </c>
      <c r="CZ29" s="7" t="n">
        <v>0</v>
      </c>
    </row>
    <row r="30" customFormat="false" ht="12.75" hidden="false" customHeight="false" outlineLevel="0" collapsed="false">
      <c r="A30" s="4" t="n">
        <v>17980</v>
      </c>
      <c r="B30" s="4" t="n">
        <v>18712</v>
      </c>
      <c r="C30" s="4" t="n">
        <v>0</v>
      </c>
      <c r="D30" s="4" t="n">
        <v>0</v>
      </c>
      <c r="E30" s="4" t="n">
        <v>16384</v>
      </c>
      <c r="F30" s="4" t="n">
        <v>120</v>
      </c>
      <c r="G30" s="4" t="n">
        <v>451</v>
      </c>
      <c r="H30" s="4" t="n">
        <v>451</v>
      </c>
      <c r="I30" s="4" t="n">
        <v>451</v>
      </c>
      <c r="J30" s="4" t="n">
        <v>451</v>
      </c>
      <c r="K30" s="4" t="n">
        <v>2072</v>
      </c>
      <c r="L30" s="4" t="n">
        <v>20483</v>
      </c>
      <c r="M30" s="4" t="n">
        <v>1</v>
      </c>
      <c r="N30" s="4" t="s">
        <v>119</v>
      </c>
      <c r="O30" s="4" t="n">
        <v>512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4416</v>
      </c>
      <c r="U30" s="4" t="n">
        <v>0</v>
      </c>
      <c r="V30" s="4" t="n">
        <v>5</v>
      </c>
      <c r="W30" s="4" t="n">
        <v>0</v>
      </c>
      <c r="CW30" s="4" t="s">
        <v>219</v>
      </c>
      <c r="CZ30" s="7" t="n">
        <v>0</v>
      </c>
      <c r="DF30" s="7" t="n">
        <v>0</v>
      </c>
      <c r="DG30" s="7" t="n">
        <v>0</v>
      </c>
    </row>
    <row r="31" customFormat="false" ht="12.75" hidden="false" customHeight="false" outlineLevel="0" collapsed="false">
      <c r="A31" s="4" t="n">
        <v>12840</v>
      </c>
      <c r="B31" s="4" t="n">
        <v>0</v>
      </c>
      <c r="C31" s="4" t="n">
        <v>0</v>
      </c>
      <c r="D31" s="4" t="n">
        <v>16128</v>
      </c>
      <c r="E31" s="4" t="n">
        <v>0</v>
      </c>
      <c r="F31" s="4" t="n">
        <v>0</v>
      </c>
      <c r="G31" s="4" t="n">
        <v>2732</v>
      </c>
      <c r="H31" s="4" t="n">
        <v>2732</v>
      </c>
      <c r="I31" s="4" t="n">
        <v>2732</v>
      </c>
      <c r="J31" s="4" t="n">
        <v>2732</v>
      </c>
      <c r="K31" s="4" t="n">
        <v>0</v>
      </c>
      <c r="L31" s="4" t="n">
        <v>0</v>
      </c>
      <c r="M31" s="4" t="n">
        <v>2732</v>
      </c>
      <c r="N31" s="4" t="n">
        <v>4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100</v>
      </c>
      <c r="U31" s="4" t="n">
        <v>0</v>
      </c>
      <c r="V31" s="4" t="n">
        <v>0</v>
      </c>
      <c r="W31" s="4" t="n">
        <v>0</v>
      </c>
      <c r="CW31" s="4" t="s">
        <v>220</v>
      </c>
      <c r="CZ31" s="7" t="n">
        <v>0</v>
      </c>
      <c r="DF31" s="7" t="n">
        <v>0</v>
      </c>
      <c r="DG31" s="7" t="n">
        <v>0</v>
      </c>
    </row>
    <row r="32" customFormat="false" ht="12.75" hidden="false" customHeight="false" outlineLevel="0" collapsed="false">
      <c r="A32" s="4" t="n">
        <v>5121</v>
      </c>
      <c r="B32" s="4" t="n">
        <v>0</v>
      </c>
      <c r="C32" s="4" t="n">
        <v>0</v>
      </c>
      <c r="D32" s="4" t="n">
        <v>16128</v>
      </c>
      <c r="E32" s="4" t="n">
        <v>0</v>
      </c>
      <c r="F32" s="4" t="n">
        <v>3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3232</v>
      </c>
      <c r="L32" s="4" t="n">
        <v>0</v>
      </c>
      <c r="M32" s="4" t="n">
        <v>2882</v>
      </c>
      <c r="N32" s="4" t="s">
        <v>120</v>
      </c>
      <c r="O32" s="4" t="n">
        <v>0</v>
      </c>
      <c r="P32" s="4" t="n">
        <v>0</v>
      </c>
      <c r="Q32" s="4" t="n">
        <v>0</v>
      </c>
      <c r="S32" s="4" t="n">
        <v>0</v>
      </c>
      <c r="T32" s="4" t="n">
        <v>100</v>
      </c>
      <c r="U32" s="4" t="n">
        <v>0</v>
      </c>
      <c r="V32" s="4" t="n">
        <v>0</v>
      </c>
      <c r="W32" s="4" t="n">
        <v>100</v>
      </c>
      <c r="CW32" s="4" t="s">
        <v>221</v>
      </c>
      <c r="CZ32" s="7" t="n">
        <v>0</v>
      </c>
      <c r="DF32" s="7" t="n">
        <v>0</v>
      </c>
      <c r="DG32" s="7" t="n">
        <v>0</v>
      </c>
    </row>
    <row r="33" customFormat="false" ht="12.75" hidden="false" customHeight="false" outlineLevel="0" collapsed="false">
      <c r="A33" s="4" t="n">
        <v>3532</v>
      </c>
      <c r="B33" s="4" t="n">
        <v>0</v>
      </c>
      <c r="C33" s="4" t="n">
        <v>4</v>
      </c>
      <c r="D33" s="4" t="n">
        <v>0</v>
      </c>
      <c r="E33" s="4" t="n">
        <v>500</v>
      </c>
      <c r="F33" s="4" t="n">
        <v>60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2892</v>
      </c>
      <c r="O33" s="4" t="n">
        <v>0</v>
      </c>
      <c r="P33" s="4" t="n">
        <v>0</v>
      </c>
      <c r="Q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1000</v>
      </c>
      <c r="CW33" s="4" t="s">
        <v>222</v>
      </c>
      <c r="CZ33" s="7" t="n">
        <v>0</v>
      </c>
      <c r="DF33" s="7" t="n">
        <v>0</v>
      </c>
      <c r="DG33" s="7" t="n">
        <v>0</v>
      </c>
    </row>
    <row r="34" customFormat="false" ht="12.75" hidden="false" customHeight="false" outlineLevel="0" collapsed="false">
      <c r="A34" s="4" t="n">
        <v>2732</v>
      </c>
      <c r="B34" s="4" t="n">
        <v>25</v>
      </c>
      <c r="C34" s="4" t="n">
        <v>150</v>
      </c>
      <c r="D34" s="4" t="n">
        <v>258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3432</v>
      </c>
      <c r="L34" s="4" t="n">
        <v>0</v>
      </c>
      <c r="M34" s="4" t="n">
        <v>3</v>
      </c>
      <c r="O34" s="4" t="n">
        <v>0</v>
      </c>
      <c r="P34" s="4" t="n">
        <v>0</v>
      </c>
      <c r="Q34" s="4" t="n">
        <v>0</v>
      </c>
      <c r="T34" s="4" t="n">
        <v>0</v>
      </c>
      <c r="U34" s="4" t="n">
        <v>0</v>
      </c>
      <c r="V34" s="4" t="n">
        <v>30</v>
      </c>
      <c r="CW34" s="4" t="s">
        <v>223</v>
      </c>
      <c r="CZ34" s="7" t="n">
        <v>0</v>
      </c>
      <c r="DF34" s="7" t="n">
        <v>0</v>
      </c>
      <c r="DG34" s="7" t="n">
        <v>0</v>
      </c>
    </row>
    <row r="35" customFormat="false" ht="12.75" hidden="false" customHeight="false" outlineLevel="0" collapsed="false">
      <c r="A35" s="4" t="n">
        <v>0</v>
      </c>
      <c r="B35" s="4" t="n">
        <v>55</v>
      </c>
      <c r="C35" s="4" t="n">
        <v>40</v>
      </c>
      <c r="D35" s="4" t="n">
        <v>114</v>
      </c>
      <c r="E35" s="4" t="n">
        <v>30</v>
      </c>
      <c r="F35" s="4" t="n">
        <v>0</v>
      </c>
      <c r="G35" s="4" t="n">
        <v>300</v>
      </c>
      <c r="H35" s="4" t="n">
        <v>300</v>
      </c>
      <c r="I35" s="4" t="n">
        <v>300</v>
      </c>
      <c r="J35" s="4" t="n">
        <v>300</v>
      </c>
      <c r="K35" s="4" t="n">
        <v>20</v>
      </c>
      <c r="L35" s="4" t="n">
        <v>3382</v>
      </c>
      <c r="M35" s="4" t="n">
        <v>0</v>
      </c>
      <c r="N35" s="5" t="s">
        <v>121</v>
      </c>
      <c r="O35" s="4" t="n">
        <v>0</v>
      </c>
      <c r="P35" s="4" t="n">
        <v>0</v>
      </c>
      <c r="Q35" s="4" t="n">
        <v>0</v>
      </c>
      <c r="U35" s="4" t="n">
        <v>0</v>
      </c>
      <c r="V35" s="4" t="n">
        <v>30</v>
      </c>
      <c r="CW35" s="4" t="s">
        <v>224</v>
      </c>
      <c r="CZ35" s="7" t="n">
        <v>0</v>
      </c>
      <c r="DF35" s="7" t="n">
        <v>0</v>
      </c>
      <c r="DG35" s="7" t="n">
        <v>0</v>
      </c>
    </row>
    <row r="36" customFormat="false" ht="12.75" hidden="false" customHeight="false" outlineLevel="0" collapsed="false">
      <c r="A36" s="4" t="n">
        <v>3282</v>
      </c>
      <c r="B36" s="4" t="n">
        <v>25</v>
      </c>
      <c r="C36" s="4" t="n">
        <v>5</v>
      </c>
      <c r="D36" s="4" t="n">
        <v>1000</v>
      </c>
      <c r="E36" s="4" t="n">
        <v>6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3182</v>
      </c>
      <c r="L36" s="4" t="n">
        <v>20</v>
      </c>
      <c r="M36" s="4" t="n">
        <v>0</v>
      </c>
      <c r="O36" s="4" t="n">
        <v>0</v>
      </c>
      <c r="P36" s="4" t="n">
        <v>0</v>
      </c>
      <c r="Q36" s="4" t="n">
        <v>0</v>
      </c>
      <c r="U36" s="4" t="n">
        <v>0</v>
      </c>
      <c r="V36" s="4" t="n">
        <v>0</v>
      </c>
      <c r="CW36" s="4" t="s">
        <v>225</v>
      </c>
      <c r="CZ36" s="7" t="n">
        <v>0</v>
      </c>
      <c r="DF36" s="7" t="n">
        <v>0</v>
      </c>
      <c r="DG36" s="7" t="n">
        <v>0</v>
      </c>
    </row>
    <row r="37" customFormat="false" ht="12.75" hidden="false" customHeight="false" outlineLevel="0" collapsed="false">
      <c r="A37" s="4" t="n">
        <v>2932</v>
      </c>
      <c r="B37" s="4" t="n">
        <v>5</v>
      </c>
      <c r="C37" s="4" t="n">
        <v>20</v>
      </c>
      <c r="D37" s="4" t="n">
        <v>3682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L37" s="4" t="n">
        <v>0</v>
      </c>
      <c r="M37" s="4" t="n">
        <v>2732</v>
      </c>
      <c r="N37" s="6" t="s">
        <v>120</v>
      </c>
      <c r="O37" s="4" t="n">
        <v>0</v>
      </c>
      <c r="Q37" s="4" t="n">
        <v>0</v>
      </c>
      <c r="U37" s="4" t="n">
        <v>0</v>
      </c>
      <c r="V37" s="4" t="n">
        <v>120</v>
      </c>
      <c r="CW37" s="4" t="s">
        <v>226</v>
      </c>
      <c r="CZ37" s="7" t="n">
        <v>0</v>
      </c>
      <c r="DF37" s="7" t="n">
        <v>0</v>
      </c>
      <c r="DG37" s="7" t="n">
        <v>0</v>
      </c>
    </row>
    <row r="38" customFormat="false" ht="12.75" hidden="false" customHeight="false" outlineLevel="0" collapsed="false">
      <c r="A38" s="4" t="n">
        <v>80</v>
      </c>
      <c r="B38" s="4" t="n">
        <v>300</v>
      </c>
      <c r="C38" s="4" t="n">
        <v>0</v>
      </c>
      <c r="D38" s="4" t="n">
        <v>30</v>
      </c>
      <c r="E38" s="4" t="n">
        <v>1000</v>
      </c>
      <c r="G38" s="4" t="n">
        <v>0</v>
      </c>
      <c r="H38" s="4" t="n">
        <v>0</v>
      </c>
      <c r="I38" s="4" t="n">
        <v>0</v>
      </c>
      <c r="J38" s="4" t="n">
        <v>0</v>
      </c>
      <c r="L38" s="4" t="n">
        <v>30</v>
      </c>
      <c r="O38" s="4" t="n">
        <v>0</v>
      </c>
      <c r="Q38" s="4" t="n">
        <v>0</v>
      </c>
      <c r="U38" s="4" t="n">
        <v>0</v>
      </c>
      <c r="V38" s="4" t="n">
        <v>180</v>
      </c>
      <c r="CW38" s="4" t="s">
        <v>227</v>
      </c>
      <c r="CZ38" s="7" t="n">
        <v>0</v>
      </c>
      <c r="DF38" s="7" t="n">
        <v>0</v>
      </c>
      <c r="DG38" s="7" t="n">
        <v>0</v>
      </c>
    </row>
    <row r="39" customFormat="false" ht="12.75" hidden="false" customHeight="false" outlineLevel="0" collapsed="false">
      <c r="B39" s="4" t="n">
        <v>0</v>
      </c>
      <c r="C39" s="4" t="n">
        <v>0</v>
      </c>
      <c r="D39" s="4" t="n">
        <v>0</v>
      </c>
      <c r="E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L39" s="4" t="n">
        <v>600</v>
      </c>
      <c r="O39" s="4" t="n">
        <v>0</v>
      </c>
      <c r="Q39" s="4" t="n">
        <v>0</v>
      </c>
      <c r="U39" s="4" t="n">
        <v>0</v>
      </c>
      <c r="V39" s="4" t="n">
        <v>0</v>
      </c>
      <c r="CW39" s="4" t="s">
        <v>228</v>
      </c>
      <c r="CZ39" s="7" t="n">
        <v>0</v>
      </c>
      <c r="DF39" s="7" t="n">
        <v>0</v>
      </c>
      <c r="DG39" s="7" t="n">
        <v>0</v>
      </c>
    </row>
    <row r="40" customFormat="false" ht="12.75" hidden="false" customHeight="false" outlineLevel="0" collapsed="false">
      <c r="B40" s="4" t="n">
        <v>0</v>
      </c>
      <c r="C40" s="4" t="n">
        <v>0</v>
      </c>
      <c r="D40" s="4" t="n">
        <v>0</v>
      </c>
      <c r="G40" s="4" t="n">
        <v>1024</v>
      </c>
      <c r="H40" s="4" t="n">
        <v>1024</v>
      </c>
      <c r="I40" s="4" t="n">
        <v>1024</v>
      </c>
      <c r="J40" s="4" t="n">
        <v>1024</v>
      </c>
      <c r="L40" s="4" t="n">
        <v>3732</v>
      </c>
      <c r="N40" s="4" t="s">
        <v>130</v>
      </c>
      <c r="O40" s="4" t="n">
        <v>0</v>
      </c>
      <c r="Q40" s="4" t="n">
        <v>0</v>
      </c>
      <c r="U40" s="4" t="n">
        <v>0</v>
      </c>
      <c r="V40" s="4" t="n">
        <v>180</v>
      </c>
      <c r="CW40" s="4" t="s">
        <v>229</v>
      </c>
      <c r="CZ40" s="7" t="n">
        <v>0</v>
      </c>
    </row>
    <row r="41" customFormat="false" ht="12.75" hidden="false" customHeight="false" outlineLevel="0" collapsed="false">
      <c r="B41" s="4" t="n">
        <v>0</v>
      </c>
      <c r="C41" s="4" t="n">
        <v>0</v>
      </c>
      <c r="D41" s="4" t="n">
        <v>0</v>
      </c>
      <c r="G41" s="4" t="n">
        <v>10</v>
      </c>
      <c r="H41" s="4" t="n">
        <v>10</v>
      </c>
      <c r="I41" s="4" t="n">
        <v>10</v>
      </c>
      <c r="J41" s="4" t="n">
        <v>10</v>
      </c>
      <c r="L41" s="4" t="n">
        <v>15</v>
      </c>
      <c r="Q41" s="4" t="n">
        <v>0</v>
      </c>
      <c r="U41" s="4" t="n">
        <v>0</v>
      </c>
      <c r="V41" s="4" t="n">
        <v>0</v>
      </c>
      <c r="CW41" s="4" t="s">
        <v>230</v>
      </c>
      <c r="CZ41" s="7" t="n">
        <v>0</v>
      </c>
    </row>
    <row r="42" customFormat="false" ht="12.75" hidden="false" customHeight="false" outlineLevel="0" collapsed="false">
      <c r="B42" s="4" t="n">
        <v>0</v>
      </c>
      <c r="C42" s="4" t="n">
        <v>0</v>
      </c>
      <c r="D42" s="4" t="n">
        <v>0</v>
      </c>
      <c r="G42" s="4" t="n">
        <v>3132</v>
      </c>
      <c r="H42" s="4" t="n">
        <v>3132</v>
      </c>
      <c r="I42" s="4" t="n">
        <v>3132</v>
      </c>
      <c r="J42" s="4" t="n">
        <v>3132</v>
      </c>
      <c r="L42" s="4" t="n">
        <v>30</v>
      </c>
      <c r="Q42" s="4" t="n">
        <v>0</v>
      </c>
      <c r="U42" s="4" t="n">
        <v>0</v>
      </c>
      <c r="V42" s="4" t="n">
        <v>0</v>
      </c>
      <c r="CW42" s="4" t="s">
        <v>231</v>
      </c>
      <c r="CZ42" s="7" t="n">
        <v>0</v>
      </c>
    </row>
    <row r="43" customFormat="false" ht="12.75" hidden="false" customHeight="false" outlineLevel="0" collapsed="false">
      <c r="D43" s="4" t="n">
        <v>0</v>
      </c>
      <c r="G43" s="4" t="n">
        <v>2832</v>
      </c>
      <c r="H43" s="4" t="n">
        <v>2832</v>
      </c>
      <c r="I43" s="4" t="n">
        <v>2832</v>
      </c>
      <c r="J43" s="4" t="n">
        <v>2832</v>
      </c>
      <c r="L43" s="4" t="n">
        <v>30</v>
      </c>
      <c r="Q43" s="4" t="n">
        <v>32767</v>
      </c>
      <c r="U43" s="4" t="n">
        <v>0</v>
      </c>
      <c r="V43" s="4" t="n">
        <v>0</v>
      </c>
      <c r="CW43" s="4" t="s">
        <v>232</v>
      </c>
      <c r="CZ43" s="7" t="n">
        <v>0</v>
      </c>
    </row>
    <row r="44" customFormat="false" ht="12.75" hidden="false" customHeight="false" outlineLevel="0" collapsed="false">
      <c r="D44" s="4" t="n">
        <v>0</v>
      </c>
      <c r="G44" s="4" t="n">
        <v>25</v>
      </c>
      <c r="H44" s="4" t="n">
        <v>25</v>
      </c>
      <c r="I44" s="4" t="n">
        <v>25</v>
      </c>
      <c r="J44" s="4" t="n">
        <v>25</v>
      </c>
      <c r="L44" s="4" t="n">
        <v>1</v>
      </c>
      <c r="N44" s="4" t="s">
        <v>130</v>
      </c>
      <c r="U44" s="4" t="n">
        <v>0</v>
      </c>
      <c r="V44" s="4" t="n">
        <v>0</v>
      </c>
      <c r="CW44" s="4" t="s">
        <v>233</v>
      </c>
      <c r="CZ44" s="7" t="n">
        <v>0</v>
      </c>
    </row>
    <row r="45" customFormat="false" ht="12.75" hidden="false" customHeight="false" outlineLevel="0" collapsed="false">
      <c r="D45" s="4" t="n">
        <v>0</v>
      </c>
      <c r="G45" s="4" t="n">
        <v>55</v>
      </c>
      <c r="H45" s="4" t="n">
        <v>55</v>
      </c>
      <c r="I45" s="4" t="n">
        <v>55</v>
      </c>
      <c r="J45" s="4" t="n">
        <v>55</v>
      </c>
      <c r="L45" s="4" t="n">
        <v>1000</v>
      </c>
      <c r="U45" s="4" t="n">
        <v>0</v>
      </c>
      <c r="V45" s="4" t="n">
        <v>0</v>
      </c>
      <c r="CW45" s="4" t="s">
        <v>234</v>
      </c>
      <c r="CZ45" s="7" t="n">
        <v>0</v>
      </c>
    </row>
    <row r="46" customFormat="false" ht="12.75" hidden="false" customHeight="false" outlineLevel="0" collapsed="false">
      <c r="D46" s="4" t="n">
        <v>0</v>
      </c>
      <c r="G46" s="4" t="n">
        <v>25</v>
      </c>
      <c r="H46" s="4" t="n">
        <v>25</v>
      </c>
      <c r="I46" s="4" t="n">
        <v>25</v>
      </c>
      <c r="J46" s="4" t="n">
        <v>25</v>
      </c>
      <c r="L46" s="4" t="n">
        <v>0</v>
      </c>
      <c r="U46" s="4" t="n">
        <v>0</v>
      </c>
      <c r="V46" s="4" t="n">
        <v>0</v>
      </c>
      <c r="CW46" s="4" t="s">
        <v>235</v>
      </c>
      <c r="CZ46" s="7" t="n">
        <v>0</v>
      </c>
    </row>
    <row r="47" customFormat="false" ht="12.75" hidden="false" customHeight="false" outlineLevel="0" collapsed="false">
      <c r="D47" s="4" t="n">
        <v>0</v>
      </c>
      <c r="G47" s="4" t="n">
        <v>5</v>
      </c>
      <c r="H47" s="4" t="n">
        <v>5</v>
      </c>
      <c r="I47" s="4" t="n">
        <v>5</v>
      </c>
      <c r="J47" s="4" t="n">
        <v>5</v>
      </c>
      <c r="L47" s="4" t="n">
        <v>0</v>
      </c>
      <c r="U47" s="4" t="n">
        <v>0</v>
      </c>
      <c r="V47" s="4" t="n">
        <v>0</v>
      </c>
      <c r="CW47" s="4" t="s">
        <v>236</v>
      </c>
      <c r="CZ47" s="7" t="n">
        <v>0</v>
      </c>
    </row>
    <row r="48" customFormat="false" ht="12.75" hidden="false" customHeight="false" outlineLevel="0" collapsed="false">
      <c r="D48" s="4" t="n">
        <v>0</v>
      </c>
      <c r="G48" s="4" t="n">
        <v>120</v>
      </c>
      <c r="H48" s="4" t="n">
        <v>120</v>
      </c>
      <c r="I48" s="4" t="n">
        <v>300</v>
      </c>
      <c r="J48" s="4" t="n">
        <v>300</v>
      </c>
      <c r="L48" s="4" t="n">
        <v>0</v>
      </c>
      <c r="U48" s="4" t="n">
        <v>0</v>
      </c>
      <c r="V48" s="4" t="n">
        <v>0</v>
      </c>
      <c r="CW48" s="4" t="s">
        <v>237</v>
      </c>
      <c r="CZ48" s="7" t="n">
        <v>0</v>
      </c>
    </row>
    <row r="49" customFormat="false" ht="12.75" hidden="false" customHeight="false" outlineLevel="0" collapsed="false">
      <c r="D49" s="4" t="n">
        <v>0</v>
      </c>
      <c r="G49" s="4" t="n">
        <v>1000</v>
      </c>
      <c r="H49" s="4" t="n">
        <v>1000</v>
      </c>
      <c r="I49" s="4" t="n">
        <v>1000</v>
      </c>
      <c r="J49" s="4" t="n">
        <v>1000</v>
      </c>
      <c r="L49" s="4" t="n">
        <v>0</v>
      </c>
      <c r="U49" s="4" t="n">
        <v>0</v>
      </c>
      <c r="V49" s="4" t="n">
        <v>0</v>
      </c>
      <c r="CW49" s="4" t="s">
        <v>238</v>
      </c>
      <c r="CZ49" s="7" t="n">
        <v>0</v>
      </c>
    </row>
    <row r="50" customFormat="false" ht="12.75" hidden="false" customHeight="false" outlineLevel="0" collapsed="false">
      <c r="D50" s="4" t="n">
        <v>0</v>
      </c>
      <c r="G50" s="4" t="n">
        <v>60</v>
      </c>
      <c r="H50" s="4" t="n">
        <v>60</v>
      </c>
      <c r="I50" s="4" t="n">
        <v>60</v>
      </c>
      <c r="J50" s="4" t="n">
        <v>60</v>
      </c>
      <c r="U50" s="4" t="n">
        <v>0</v>
      </c>
      <c r="V50" s="4" t="n">
        <v>0</v>
      </c>
      <c r="CW50" s="4" t="s">
        <v>239</v>
      </c>
      <c r="CZ50" s="7" t="n">
        <v>0</v>
      </c>
    </row>
    <row r="51" customFormat="false" ht="12.75" hidden="false" customHeight="false" outlineLevel="0" collapsed="false">
      <c r="D51" s="4" t="n">
        <v>0</v>
      </c>
      <c r="G51" s="4" t="n">
        <v>25</v>
      </c>
      <c r="H51" s="4" t="n">
        <v>25</v>
      </c>
      <c r="I51" s="4" t="n">
        <v>25</v>
      </c>
      <c r="J51" s="4" t="n">
        <v>25</v>
      </c>
      <c r="U51" s="4" t="n">
        <v>0</v>
      </c>
      <c r="V51" s="4" t="n">
        <v>0</v>
      </c>
      <c r="CW51" s="4" t="s">
        <v>240</v>
      </c>
      <c r="CZ51" s="7" t="n">
        <v>0</v>
      </c>
    </row>
    <row r="52" customFormat="false" ht="12.75" hidden="false" customHeight="false" outlineLevel="0" collapsed="false">
      <c r="D52" s="4" t="n">
        <v>0</v>
      </c>
      <c r="G52" s="4" t="n">
        <v>55</v>
      </c>
      <c r="H52" s="4" t="n">
        <v>55</v>
      </c>
      <c r="I52" s="4" t="n">
        <v>55</v>
      </c>
      <c r="J52" s="4" t="n">
        <v>55</v>
      </c>
      <c r="U52" s="4" t="n">
        <v>0</v>
      </c>
      <c r="V52" s="4" t="n">
        <v>0</v>
      </c>
      <c r="CW52" s="4" t="s">
        <v>241</v>
      </c>
      <c r="CZ52" s="7" t="n">
        <v>0</v>
      </c>
    </row>
    <row r="53" customFormat="false" ht="12.75" hidden="false" customHeight="false" outlineLevel="0" collapsed="false">
      <c r="D53" s="4" t="n">
        <v>0</v>
      </c>
      <c r="G53" s="4" t="n">
        <v>30</v>
      </c>
      <c r="H53" s="4" t="n">
        <v>30</v>
      </c>
      <c r="I53" s="4" t="n">
        <v>30</v>
      </c>
      <c r="J53" s="4" t="n">
        <v>30</v>
      </c>
      <c r="U53" s="4" t="n">
        <v>0</v>
      </c>
      <c r="V53" s="4" t="n">
        <v>0</v>
      </c>
      <c r="CW53" s="4" t="s">
        <v>242</v>
      </c>
      <c r="CZ53" s="7" t="n">
        <v>0</v>
      </c>
    </row>
    <row r="54" customFormat="false" ht="12.75" hidden="false" customHeight="false" outlineLevel="0" collapsed="false">
      <c r="D54" s="4" t="n">
        <v>0</v>
      </c>
      <c r="G54" s="4" t="n">
        <v>5</v>
      </c>
      <c r="H54" s="4" t="n">
        <v>5</v>
      </c>
      <c r="I54" s="4" t="n">
        <v>5</v>
      </c>
      <c r="J54" s="4" t="n">
        <v>5</v>
      </c>
      <c r="U54" s="4" t="n">
        <v>0</v>
      </c>
      <c r="V54" s="4" t="n">
        <v>0</v>
      </c>
      <c r="CW54" s="4" t="s">
        <v>243</v>
      </c>
      <c r="CZ54" s="7" t="n">
        <v>0</v>
      </c>
    </row>
    <row r="55" customFormat="false" ht="12.75" hidden="false" customHeight="false" outlineLevel="0" collapsed="false">
      <c r="D55" s="4" t="n">
        <v>0</v>
      </c>
      <c r="G55" s="4" t="n">
        <v>1200</v>
      </c>
      <c r="H55" s="4" t="n">
        <v>0</v>
      </c>
      <c r="I55" s="4" t="n">
        <v>1200</v>
      </c>
      <c r="J55" s="4" t="n">
        <v>0</v>
      </c>
      <c r="U55" s="4" t="n">
        <v>0</v>
      </c>
      <c r="V55" s="4" t="n">
        <v>0</v>
      </c>
      <c r="CW55" s="4" t="s">
        <v>244</v>
      </c>
      <c r="CZ55" s="7" t="n">
        <v>0</v>
      </c>
    </row>
    <row r="56" customFormat="false" ht="12.75" hidden="false" customHeight="false" outlineLevel="0" collapsed="false">
      <c r="D56" s="4" t="n">
        <v>0</v>
      </c>
      <c r="G56" s="4" t="n">
        <v>30</v>
      </c>
      <c r="H56" s="4" t="n">
        <v>30</v>
      </c>
      <c r="I56" s="4" t="n">
        <v>30</v>
      </c>
      <c r="J56" s="4" t="n">
        <v>30</v>
      </c>
      <c r="U56" s="4" t="n">
        <v>0</v>
      </c>
      <c r="V56" s="4" t="n">
        <v>0</v>
      </c>
      <c r="CW56" s="4" t="s">
        <v>245</v>
      </c>
      <c r="CZ56" s="7" t="n">
        <v>0</v>
      </c>
    </row>
    <row r="57" customFormat="false" ht="12.75" hidden="false" customHeight="false" outlineLevel="0" collapsed="false">
      <c r="D57" s="4" t="n">
        <v>0</v>
      </c>
      <c r="G57" s="4" t="n">
        <v>70</v>
      </c>
      <c r="H57" s="4" t="n">
        <v>70</v>
      </c>
      <c r="I57" s="4" t="n">
        <v>70</v>
      </c>
      <c r="J57" s="4" t="n">
        <v>70</v>
      </c>
      <c r="U57" s="4" t="n">
        <v>0</v>
      </c>
      <c r="V57" s="4" t="n">
        <v>0</v>
      </c>
      <c r="CW57" s="4" t="s">
        <v>246</v>
      </c>
      <c r="CZ57" s="7" t="n">
        <v>0</v>
      </c>
    </row>
    <row r="58" customFormat="false" ht="12.75" hidden="false" customHeight="false" outlineLevel="0" collapsed="false">
      <c r="D58" s="4" t="n">
        <v>0</v>
      </c>
      <c r="G58" s="4" t="n">
        <v>1000</v>
      </c>
      <c r="H58" s="4" t="n">
        <v>1000</v>
      </c>
      <c r="I58" s="4" t="n">
        <v>1000</v>
      </c>
      <c r="J58" s="4" t="n">
        <v>1000</v>
      </c>
      <c r="U58" s="4" t="n">
        <v>0</v>
      </c>
      <c r="V58" s="4" t="n">
        <v>0</v>
      </c>
      <c r="CW58" s="4" t="s">
        <v>247</v>
      </c>
      <c r="CZ58" s="7" t="n">
        <v>0</v>
      </c>
    </row>
    <row r="59" customFormat="false" ht="12.75" hidden="false" customHeight="false" outlineLevel="0" collapsed="false">
      <c r="D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U59" s="4" t="n">
        <v>0</v>
      </c>
      <c r="V59" s="4" t="n">
        <v>0</v>
      </c>
      <c r="CW59" s="4" t="s">
        <v>248</v>
      </c>
      <c r="CZ59" s="7" t="n">
        <v>0</v>
      </c>
    </row>
    <row r="60" customFormat="false" ht="12.75" hidden="false" customHeight="false" outlineLevel="0" collapsed="false">
      <c r="D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U60" s="4" t="n">
        <v>0</v>
      </c>
      <c r="V60" s="4" t="n">
        <v>0</v>
      </c>
      <c r="CW60" s="4" t="s">
        <v>249</v>
      </c>
      <c r="CZ60" s="7" t="n">
        <v>0</v>
      </c>
    </row>
    <row r="61" customFormat="false" ht="12.75" hidden="false" customHeight="false" outlineLevel="0" collapsed="false">
      <c r="D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U61" s="4" t="n">
        <v>0</v>
      </c>
      <c r="V61" s="4" t="n">
        <v>0</v>
      </c>
      <c r="CW61" s="4" t="s">
        <v>250</v>
      </c>
      <c r="CZ61" s="7" t="n">
        <v>0</v>
      </c>
    </row>
    <row r="62" customFormat="false" ht="12.75" hidden="false" customHeight="false" outlineLevel="0" collapsed="false">
      <c r="D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U62" s="4" t="n">
        <v>0</v>
      </c>
      <c r="V62" s="4" t="n">
        <v>0</v>
      </c>
      <c r="CW62" s="4" t="s">
        <v>251</v>
      </c>
      <c r="CZ62" s="7" t="n">
        <v>0</v>
      </c>
    </row>
    <row r="63" customFormat="false" ht="12.75" hidden="false" customHeight="false" outlineLevel="0" collapsed="false">
      <c r="D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U63" s="4" t="n">
        <v>0</v>
      </c>
      <c r="V63" s="4" t="n">
        <v>0</v>
      </c>
      <c r="CW63" s="4" t="s">
        <v>252</v>
      </c>
      <c r="CZ63" s="7" t="n">
        <v>0</v>
      </c>
    </row>
    <row r="64" customFormat="false" ht="12.75" hidden="false" customHeight="false" outlineLevel="0" collapsed="false">
      <c r="D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U64" s="4" t="n">
        <v>0</v>
      </c>
      <c r="V64" s="4" t="n">
        <v>0</v>
      </c>
      <c r="CW64" s="4" t="s">
        <v>253</v>
      </c>
      <c r="CZ64" s="7" t="n">
        <v>0</v>
      </c>
    </row>
    <row r="65" customFormat="false" ht="12.75" hidden="false" customHeight="false" outlineLevel="0" collapsed="false">
      <c r="D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U65" s="4" t="n">
        <v>0</v>
      </c>
      <c r="V65" s="4" t="n">
        <v>0</v>
      </c>
      <c r="CW65" s="4" t="s">
        <v>254</v>
      </c>
      <c r="CZ65" s="7" t="n">
        <v>0</v>
      </c>
    </row>
    <row r="66" customFormat="false" ht="12.75" hidden="false" customHeight="false" outlineLevel="0" collapsed="false">
      <c r="D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U66" s="4" t="n">
        <v>0</v>
      </c>
      <c r="V66" s="4" t="n">
        <v>0</v>
      </c>
      <c r="CW66" s="4" t="s">
        <v>184</v>
      </c>
      <c r="CX66" s="4" t="s">
        <v>3</v>
      </c>
      <c r="CZ66" s="7" t="n">
        <v>0</v>
      </c>
    </row>
    <row r="67" customFormat="false" ht="12.75" hidden="false" customHeight="false" outlineLevel="0" collapsed="false">
      <c r="D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U67" s="4" t="n">
        <v>0</v>
      </c>
      <c r="V67" s="4" t="n">
        <v>0</v>
      </c>
      <c r="CW67" s="4" t="s">
        <v>255</v>
      </c>
      <c r="CZ67" s="7" t="n">
        <v>0</v>
      </c>
    </row>
    <row r="68" customFormat="false" ht="12.75" hidden="false" customHeight="false" outlineLevel="0" collapsed="false">
      <c r="D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U68" s="4" t="n">
        <v>0</v>
      </c>
      <c r="V68" s="4" t="n">
        <v>0</v>
      </c>
      <c r="CW68" s="4" t="s">
        <v>256</v>
      </c>
      <c r="CZ68" s="7" t="n">
        <v>0</v>
      </c>
    </row>
    <row r="69" customFormat="false" ht="12.75" hidden="false" customHeight="false" outlineLevel="0" collapsed="false">
      <c r="D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U69" s="4" t="n">
        <v>0</v>
      </c>
      <c r="V69" s="4" t="n">
        <v>0</v>
      </c>
      <c r="CW69" s="4" t="s">
        <v>257</v>
      </c>
      <c r="CZ69" s="7" t="n">
        <v>0</v>
      </c>
    </row>
    <row r="70" customFormat="false" ht="12.75" hidden="false" customHeight="false" outlineLevel="0" collapsed="false">
      <c r="D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U70" s="4" t="n">
        <v>0</v>
      </c>
      <c r="V70" s="4" t="n">
        <v>0</v>
      </c>
      <c r="CW70" s="4" t="s">
        <v>258</v>
      </c>
      <c r="CZ70" s="7" t="n">
        <v>0</v>
      </c>
    </row>
    <row r="71" customFormat="false" ht="12.75" hidden="false" customHeight="false" outlineLevel="0" collapsed="false">
      <c r="D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U71" s="4" t="n">
        <v>0</v>
      </c>
      <c r="V71" s="4" t="n">
        <v>0</v>
      </c>
      <c r="CW71" s="4" t="s">
        <v>259</v>
      </c>
      <c r="CZ71" s="7" t="n">
        <v>0</v>
      </c>
    </row>
    <row r="72" customFormat="false" ht="12.75" hidden="false" customHeight="false" outlineLevel="0" collapsed="false">
      <c r="G72" s="4" t="n">
        <v>0</v>
      </c>
      <c r="H72" s="4" t="n">
        <v>0</v>
      </c>
      <c r="I72" s="4" t="n">
        <v>0</v>
      </c>
      <c r="J72" s="4" t="n">
        <v>0</v>
      </c>
      <c r="U72" s="4" t="n">
        <v>0</v>
      </c>
      <c r="V72" s="4" t="n">
        <v>0</v>
      </c>
      <c r="CW72" s="4" t="s">
        <v>260</v>
      </c>
      <c r="CZ72" s="7" t="n">
        <v>0</v>
      </c>
    </row>
    <row r="73" customFormat="false" ht="12.75" hidden="false" customHeight="false" outlineLevel="0" collapsed="false">
      <c r="G73" s="4" t="n">
        <v>0</v>
      </c>
      <c r="H73" s="4" t="n">
        <v>0</v>
      </c>
      <c r="I73" s="4" t="n">
        <v>0</v>
      </c>
      <c r="J73" s="4" t="n">
        <v>0</v>
      </c>
      <c r="U73" s="4" t="n">
        <v>0</v>
      </c>
      <c r="V73" s="4" t="n">
        <v>0</v>
      </c>
      <c r="CW73" s="4" t="s">
        <v>261</v>
      </c>
      <c r="CZ73" s="7" t="n">
        <v>0</v>
      </c>
    </row>
    <row r="74" customFormat="false" ht="12.75" hidden="false" customHeight="false" outlineLevel="0" collapsed="false">
      <c r="G74" s="4" t="n">
        <v>0</v>
      </c>
      <c r="H74" s="4" t="n">
        <v>0</v>
      </c>
      <c r="I74" s="4" t="n">
        <v>0</v>
      </c>
      <c r="J74" s="4" t="n">
        <v>0</v>
      </c>
      <c r="U74" s="4" t="n">
        <v>0</v>
      </c>
      <c r="V74" s="4" t="n">
        <v>0</v>
      </c>
      <c r="CW74" s="4" t="s">
        <v>262</v>
      </c>
      <c r="CZ74" s="7" t="n">
        <v>0</v>
      </c>
    </row>
    <row r="75" customFormat="false" ht="12.75" hidden="false" customHeight="false" outlineLevel="0" collapsed="false">
      <c r="G75" s="4" t="n">
        <v>75</v>
      </c>
      <c r="H75" s="4" t="n">
        <v>75</v>
      </c>
      <c r="I75" s="4" t="n">
        <v>75</v>
      </c>
      <c r="J75" s="4" t="n">
        <v>75</v>
      </c>
      <c r="U75" s="4" t="n">
        <v>0</v>
      </c>
      <c r="V75" s="4" t="n">
        <v>0</v>
      </c>
      <c r="CW75" s="4" t="s">
        <v>263</v>
      </c>
      <c r="CZ75" s="7" t="n">
        <v>0</v>
      </c>
    </row>
    <row r="76" customFormat="false" ht="12.75" hidden="false" customHeight="false" outlineLevel="0" collapsed="false">
      <c r="G76" s="4" t="n">
        <v>150</v>
      </c>
      <c r="H76" s="4" t="n">
        <v>150</v>
      </c>
      <c r="I76" s="4" t="n">
        <v>150</v>
      </c>
      <c r="J76" s="4" t="n">
        <v>150</v>
      </c>
      <c r="U76" s="4" t="n">
        <v>0</v>
      </c>
      <c r="V76" s="4" t="n">
        <v>0</v>
      </c>
      <c r="CW76" s="4" t="s">
        <v>264</v>
      </c>
      <c r="CZ76" s="7" t="n">
        <v>0</v>
      </c>
    </row>
    <row r="77" customFormat="false" ht="12.75" hidden="false" customHeight="false" outlineLevel="0" collapsed="false">
      <c r="G77" s="4" t="n">
        <v>30</v>
      </c>
      <c r="H77" s="4" t="n">
        <v>30</v>
      </c>
      <c r="I77" s="4" t="n">
        <v>30</v>
      </c>
      <c r="J77" s="4" t="n">
        <v>30</v>
      </c>
      <c r="U77" s="4" t="n">
        <v>0</v>
      </c>
      <c r="V77" s="4" t="n">
        <v>0</v>
      </c>
      <c r="CW77" s="4" t="s">
        <v>265</v>
      </c>
      <c r="CZ77" s="7" t="n">
        <v>0</v>
      </c>
    </row>
    <row r="78" customFormat="false" ht="12.75" hidden="false" customHeight="false" outlineLevel="0" collapsed="false">
      <c r="G78" s="4" t="n">
        <v>0</v>
      </c>
      <c r="H78" s="4" t="n">
        <v>0</v>
      </c>
      <c r="I78" s="4" t="n">
        <v>0</v>
      </c>
      <c r="J78" s="4" t="n">
        <v>0</v>
      </c>
      <c r="U78" s="4" t="n">
        <v>0</v>
      </c>
      <c r="V78" s="4" t="n">
        <v>0</v>
      </c>
      <c r="CW78" s="4" t="s">
        <v>266</v>
      </c>
      <c r="CZ78" s="7" t="n">
        <v>0</v>
      </c>
    </row>
    <row r="79" customFormat="false" ht="12.75" hidden="false" customHeight="false" outlineLevel="0" collapsed="false">
      <c r="G79" s="4" t="n">
        <v>0</v>
      </c>
      <c r="H79" s="4" t="n">
        <v>0</v>
      </c>
      <c r="I79" s="4" t="n">
        <v>0</v>
      </c>
      <c r="J79" s="4" t="n">
        <v>0</v>
      </c>
      <c r="U79" s="4" t="n">
        <v>0</v>
      </c>
      <c r="V79" s="4" t="n">
        <v>0</v>
      </c>
      <c r="CW79" s="4" t="s">
        <v>267</v>
      </c>
      <c r="CZ79" s="7" t="n">
        <v>0</v>
      </c>
    </row>
    <row r="80" customFormat="false" ht="12.75" hidden="false" customHeight="false" outlineLevel="0" collapsed="false">
      <c r="G80" s="4" t="n">
        <v>120</v>
      </c>
      <c r="H80" s="4" t="n">
        <v>120</v>
      </c>
      <c r="I80" s="4" t="n">
        <v>120</v>
      </c>
      <c r="J80" s="4" t="n">
        <v>120</v>
      </c>
      <c r="U80" s="4" t="n">
        <v>0</v>
      </c>
      <c r="V80" s="4" t="n">
        <v>0</v>
      </c>
      <c r="CW80" s="4" t="s">
        <v>268</v>
      </c>
      <c r="CZ80" s="7" t="n">
        <v>0</v>
      </c>
    </row>
    <row r="81" customFormat="false" ht="12.75" hidden="false" customHeight="false" outlineLevel="0" collapsed="false">
      <c r="G81" s="4" t="n">
        <v>0</v>
      </c>
      <c r="H81" s="4" t="n">
        <v>0</v>
      </c>
      <c r="I81" s="4" t="n">
        <v>0</v>
      </c>
      <c r="J81" s="4" t="n">
        <v>0</v>
      </c>
      <c r="U81" s="4" t="n">
        <v>0</v>
      </c>
      <c r="V81" s="4" t="n">
        <v>0</v>
      </c>
      <c r="CW81" s="4" t="s">
        <v>269</v>
      </c>
      <c r="CZ81" s="7" t="n">
        <v>0</v>
      </c>
    </row>
    <row r="82" customFormat="false" ht="12.75" hidden="false" customHeight="false" outlineLevel="0" collapsed="false">
      <c r="G82" s="4" t="n">
        <v>200</v>
      </c>
      <c r="H82" s="4" t="n">
        <v>200</v>
      </c>
      <c r="I82" s="4" t="n">
        <v>200</v>
      </c>
      <c r="J82" s="4" t="n">
        <v>200</v>
      </c>
      <c r="U82" s="4" t="n">
        <v>0</v>
      </c>
      <c r="V82" s="4" t="n">
        <v>0</v>
      </c>
      <c r="CW82" s="4" t="s">
        <v>270</v>
      </c>
      <c r="CZ82" s="7" t="n">
        <v>0</v>
      </c>
    </row>
    <row r="83" customFormat="false" ht="12.75" hidden="false" customHeight="false" outlineLevel="0" collapsed="false">
      <c r="G83" s="4" t="n">
        <v>0</v>
      </c>
      <c r="H83" s="4" t="n">
        <v>0</v>
      </c>
      <c r="I83" s="4" t="n">
        <v>0</v>
      </c>
      <c r="J83" s="4" t="n">
        <v>0</v>
      </c>
      <c r="U83" s="4" t="n">
        <v>0</v>
      </c>
      <c r="V83" s="4" t="n">
        <v>0</v>
      </c>
      <c r="CW83" s="4" t="s">
        <v>271</v>
      </c>
      <c r="CZ83" s="7" t="n">
        <v>0</v>
      </c>
    </row>
    <row r="84" customFormat="false" ht="12.75" hidden="false" customHeight="false" outlineLevel="0" collapsed="false">
      <c r="G84" s="4" t="n">
        <v>0</v>
      </c>
      <c r="H84" s="4" t="n">
        <v>0</v>
      </c>
      <c r="I84" s="4" t="n">
        <v>0</v>
      </c>
      <c r="J84" s="4" t="n">
        <v>0</v>
      </c>
      <c r="U84" s="4" t="n">
        <v>0</v>
      </c>
      <c r="V84" s="4" t="n">
        <v>0</v>
      </c>
      <c r="CW84" s="4" t="s">
        <v>272</v>
      </c>
      <c r="CZ84" s="7" t="n">
        <v>0</v>
      </c>
    </row>
    <row r="85" customFormat="false" ht="12.75" hidden="false" customHeight="false" outlineLevel="0" collapsed="false">
      <c r="G85" s="4" t="n">
        <v>0</v>
      </c>
      <c r="H85" s="4" t="n">
        <v>0</v>
      </c>
      <c r="I85" s="4" t="n">
        <v>0</v>
      </c>
      <c r="J85" s="4" t="n">
        <v>0</v>
      </c>
      <c r="U85" s="4" t="n">
        <v>0</v>
      </c>
      <c r="V85" s="4" t="n">
        <v>0</v>
      </c>
      <c r="CW85" s="4" t="s">
        <v>273</v>
      </c>
      <c r="CZ85" s="7" t="n">
        <v>0</v>
      </c>
    </row>
    <row r="86" customFormat="false" ht="12.75" hidden="false" customHeight="false" outlineLevel="0" collapsed="false">
      <c r="G86" s="4" t="n">
        <v>0</v>
      </c>
      <c r="H86" s="4" t="n">
        <v>0</v>
      </c>
      <c r="I86" s="4" t="n">
        <v>0</v>
      </c>
      <c r="J86" s="4" t="n">
        <v>0</v>
      </c>
      <c r="U86" s="4" t="n">
        <v>0</v>
      </c>
      <c r="V86" s="4" t="n">
        <v>0</v>
      </c>
      <c r="CW86" s="4" t="s">
        <v>274</v>
      </c>
      <c r="CZ86" s="7" t="n">
        <v>0</v>
      </c>
    </row>
    <row r="87" customFormat="false" ht="12.75" hidden="false" customHeight="false" outlineLevel="0" collapsed="false">
      <c r="G87" s="4" t="n">
        <v>0</v>
      </c>
      <c r="H87" s="4" t="n">
        <v>0</v>
      </c>
      <c r="I87" s="4" t="n">
        <v>0</v>
      </c>
      <c r="J87" s="4" t="n">
        <v>0</v>
      </c>
      <c r="U87" s="4" t="n">
        <v>0</v>
      </c>
      <c r="V87" s="4" t="n">
        <v>0</v>
      </c>
      <c r="CW87" s="4" t="s">
        <v>275</v>
      </c>
      <c r="CZ87" s="7" t="n">
        <v>0</v>
      </c>
    </row>
    <row r="88" customFormat="false" ht="12.75" hidden="false" customHeight="false" outlineLevel="0" collapsed="false">
      <c r="U88" s="4" t="n">
        <v>0</v>
      </c>
      <c r="V88" s="4" t="n">
        <v>0</v>
      </c>
      <c r="CW88" s="4" t="s">
        <v>276</v>
      </c>
      <c r="CZ88" s="7" t="n">
        <v>0</v>
      </c>
    </row>
    <row r="89" customFormat="false" ht="12.75" hidden="false" customHeight="false" outlineLevel="0" collapsed="false">
      <c r="U89" s="4" t="n">
        <v>0</v>
      </c>
      <c r="V89" s="4" t="n">
        <v>0</v>
      </c>
      <c r="CW89" s="4" t="s">
        <v>277</v>
      </c>
      <c r="CZ89" s="7" t="n">
        <v>0</v>
      </c>
    </row>
    <row r="90" customFormat="false" ht="12.75" hidden="false" customHeight="false" outlineLevel="0" collapsed="false">
      <c r="U90" s="4" t="n">
        <v>0</v>
      </c>
      <c r="V90" s="4" t="n">
        <v>0</v>
      </c>
      <c r="CW90" s="4" t="s">
        <v>278</v>
      </c>
      <c r="CZ90" s="7" t="n">
        <v>0</v>
      </c>
    </row>
    <row r="91" customFormat="false" ht="12.75" hidden="false" customHeight="false" outlineLevel="0" collapsed="false">
      <c r="U91" s="4" t="n">
        <v>0</v>
      </c>
      <c r="V91" s="4" t="n">
        <v>0</v>
      </c>
      <c r="CW91" s="4" t="s">
        <v>279</v>
      </c>
      <c r="CZ91" s="7" t="n">
        <v>0</v>
      </c>
    </row>
    <row r="92" customFormat="false" ht="12.75" hidden="false" customHeight="false" outlineLevel="0" collapsed="false">
      <c r="U92" s="4" t="n">
        <v>0</v>
      </c>
      <c r="V92" s="4" t="n">
        <v>0</v>
      </c>
      <c r="CW92" s="4" t="s">
        <v>280</v>
      </c>
      <c r="CZ92" s="7" t="n">
        <v>0</v>
      </c>
    </row>
    <row r="93" customFormat="false" ht="12.75" hidden="false" customHeight="false" outlineLevel="0" collapsed="false">
      <c r="U93" s="4" t="n">
        <v>0</v>
      </c>
      <c r="V93" s="4" t="n">
        <v>0</v>
      </c>
      <c r="CW93" s="4" t="s">
        <v>281</v>
      </c>
      <c r="CZ93" s="7" t="n">
        <v>0</v>
      </c>
    </row>
    <row r="94" customFormat="false" ht="12.75" hidden="false" customHeight="false" outlineLevel="0" collapsed="false">
      <c r="U94" s="4" t="n">
        <v>0</v>
      </c>
      <c r="V94" s="4" t="n">
        <v>0</v>
      </c>
      <c r="CW94" s="4" t="s">
        <v>282</v>
      </c>
      <c r="CZ94" s="7" t="n">
        <v>0</v>
      </c>
    </row>
    <row r="95" customFormat="false" ht="12.75" hidden="false" customHeight="false" outlineLevel="0" collapsed="false">
      <c r="U95" s="4" t="n">
        <v>0</v>
      </c>
      <c r="V95" s="4" t="n">
        <v>0</v>
      </c>
      <c r="CW95" s="4" t="s">
        <v>283</v>
      </c>
      <c r="CZ95" s="7" t="n">
        <v>0</v>
      </c>
    </row>
    <row r="96" customFormat="false" ht="12.75" hidden="false" customHeight="false" outlineLevel="0" collapsed="false">
      <c r="U96" s="4" t="n">
        <v>0</v>
      </c>
      <c r="V96" s="4" t="n">
        <v>0</v>
      </c>
      <c r="CW96" s="4" t="s">
        <v>284</v>
      </c>
      <c r="CZ96" s="7" t="n">
        <v>0</v>
      </c>
    </row>
    <row r="97" customFormat="false" ht="12.75" hidden="false" customHeight="false" outlineLevel="0" collapsed="false">
      <c r="U97" s="4" t="n">
        <v>0</v>
      </c>
      <c r="V97" s="4" t="n">
        <v>0</v>
      </c>
      <c r="CW97" s="4" t="s">
        <v>285</v>
      </c>
      <c r="CZ97" s="7" t="n">
        <v>0</v>
      </c>
    </row>
    <row r="98" customFormat="false" ht="12.75" hidden="false" customHeight="false" outlineLevel="0" collapsed="false">
      <c r="U98" s="4" t="n">
        <v>0</v>
      </c>
      <c r="V98" s="4" t="n">
        <v>0</v>
      </c>
      <c r="CW98" s="4" t="s">
        <v>286</v>
      </c>
      <c r="CZ98" s="7" t="n">
        <v>0</v>
      </c>
    </row>
    <row r="99" customFormat="false" ht="12.75" hidden="false" customHeight="false" outlineLevel="0" collapsed="false">
      <c r="U99" s="4" t="n">
        <v>0</v>
      </c>
      <c r="V99" s="4" t="n">
        <v>0</v>
      </c>
      <c r="CW99" s="4" t="s">
        <v>184</v>
      </c>
      <c r="CX99" s="4" t="s">
        <v>3</v>
      </c>
      <c r="CZ99" s="7" t="n">
        <v>0</v>
      </c>
    </row>
    <row r="100" customFormat="false" ht="12.75" hidden="false" customHeight="false" outlineLevel="0" collapsed="false">
      <c r="CW100" s="4" t="s">
        <v>287</v>
      </c>
      <c r="CY100" s="7" t="n">
        <v>4</v>
      </c>
      <c r="CZ100" s="7" t="n">
        <v>0</v>
      </c>
    </row>
    <row r="101" customFormat="false" ht="12.75" hidden="false" customHeight="false" outlineLevel="0" collapsed="false">
      <c r="CW101" s="4" t="s">
        <v>288</v>
      </c>
      <c r="CY101" s="7" t="n">
        <v>4</v>
      </c>
      <c r="CZ101" s="7" t="n">
        <v>0</v>
      </c>
    </row>
    <row r="102" customFormat="false" ht="15.75" hidden="false" customHeight="false" outlineLevel="0" collapsed="false">
      <c r="A102" s="4" t="s">
        <v>289</v>
      </c>
      <c r="B102" s="4" t="s">
        <v>290</v>
      </c>
      <c r="C102" s="4" t="s">
        <v>291</v>
      </c>
      <c r="D102" s="5" t="s">
        <v>292</v>
      </c>
      <c r="E102" s="4" t="s">
        <v>293</v>
      </c>
      <c r="F102" s="4" t="s">
        <v>294</v>
      </c>
      <c r="G102" s="4" t="s">
        <v>295</v>
      </c>
      <c r="H102" s="4" t="s">
        <v>295</v>
      </c>
      <c r="I102" s="4" t="s">
        <v>295</v>
      </c>
      <c r="J102" s="4" t="s">
        <v>295</v>
      </c>
      <c r="K102" s="4" t="s">
        <v>296</v>
      </c>
      <c r="L102" s="4" t="s">
        <v>297</v>
      </c>
      <c r="M102" s="5" t="s">
        <v>298</v>
      </c>
      <c r="O102" s="4" t="s">
        <v>299</v>
      </c>
      <c r="P102" s="4" t="s">
        <v>142</v>
      </c>
      <c r="Q102" s="5" t="s">
        <v>300</v>
      </c>
      <c r="R102" s="4" t="s">
        <v>301</v>
      </c>
      <c r="S102" s="4" t="s">
        <v>302</v>
      </c>
      <c r="T102" s="4" t="s">
        <v>303</v>
      </c>
      <c r="U102" s="8" t="s">
        <v>304</v>
      </c>
      <c r="V102" s="4" t="s">
        <v>305</v>
      </c>
      <c r="W102" s="4" t="s">
        <v>141</v>
      </c>
      <c r="CW102" s="4" t="s">
        <v>306</v>
      </c>
      <c r="CY102" s="7" t="n">
        <v>4</v>
      </c>
      <c r="CZ102" s="7" t="n">
        <v>0</v>
      </c>
      <c r="DF102" s="7" t="s">
        <v>289</v>
      </c>
      <c r="DG102" s="7" t="s">
        <v>289</v>
      </c>
    </row>
    <row r="103" customFormat="false" ht="12.75" hidden="false" customHeight="false" outlineLevel="0" collapsed="false">
      <c r="CW103" s="4" t="s">
        <v>307</v>
      </c>
      <c r="CY103" s="7" t="n">
        <v>4</v>
      </c>
      <c r="CZ103" s="7" t="n">
        <v>0</v>
      </c>
    </row>
    <row r="104" customFormat="false" ht="12.75" hidden="false" customHeight="false" outlineLevel="0" collapsed="false">
      <c r="CW104" s="4" t="s">
        <v>308</v>
      </c>
      <c r="CY104" s="7" t="n">
        <v>4</v>
      </c>
      <c r="CZ104" s="7" t="n">
        <v>0</v>
      </c>
    </row>
    <row r="105" customFormat="false" ht="15.75" hidden="false" customHeight="false" outlineLevel="0" collapsed="false">
      <c r="A105" s="5" t="s">
        <v>309</v>
      </c>
      <c r="B105" s="4" t="s">
        <v>310</v>
      </c>
      <c r="C105" s="5" t="s">
        <v>311</v>
      </c>
      <c r="D105" s="5" t="s">
        <v>312</v>
      </c>
      <c r="E105" s="5" t="s">
        <v>313</v>
      </c>
      <c r="F105" s="5" t="s">
        <v>314</v>
      </c>
      <c r="G105" s="4" t="s">
        <v>315</v>
      </c>
      <c r="H105" s="4" t="s">
        <v>315</v>
      </c>
      <c r="I105" s="4" t="s">
        <v>316</v>
      </c>
      <c r="J105" s="4" t="s">
        <v>316</v>
      </c>
      <c r="K105" s="4" t="s">
        <v>317</v>
      </c>
      <c r="L105" s="4" t="s">
        <v>318</v>
      </c>
      <c r="M105" s="4" t="s">
        <v>319</v>
      </c>
      <c r="O105" s="4" t="s">
        <v>320</v>
      </c>
      <c r="P105" s="4" t="s">
        <v>150</v>
      </c>
      <c r="Q105" s="5" t="s">
        <v>321</v>
      </c>
      <c r="R105" s="4" t="s">
        <v>322</v>
      </c>
      <c r="S105" s="4" t="s">
        <v>323</v>
      </c>
      <c r="T105" s="4" t="s">
        <v>324</v>
      </c>
      <c r="U105" s="8" t="s">
        <v>325</v>
      </c>
      <c r="V105" s="4" t="s">
        <v>326</v>
      </c>
      <c r="W105" s="4" t="s">
        <v>149</v>
      </c>
      <c r="CW105" s="4" t="s">
        <v>327</v>
      </c>
      <c r="CY105" s="7" t="n">
        <v>4</v>
      </c>
      <c r="CZ105" s="7" t="n">
        <v>0</v>
      </c>
      <c r="DF105" s="5" t="s">
        <v>309</v>
      </c>
      <c r="DG105" s="5" t="s">
        <v>309</v>
      </c>
    </row>
    <row r="106" customFormat="false" ht="12.75" hidden="false" customHeight="false" outlineLevel="0" collapsed="false">
      <c r="CW106" s="4" t="s">
        <v>328</v>
      </c>
      <c r="CY106" s="7" t="n">
        <v>4</v>
      </c>
      <c r="CZ106" s="7" t="n">
        <v>0</v>
      </c>
    </row>
    <row r="107" customFormat="false" ht="12.75" hidden="false" customHeight="false" outlineLevel="0" collapsed="false">
      <c r="CW107" s="4" t="s">
        <v>329</v>
      </c>
      <c r="CY107" s="7" t="n">
        <v>4</v>
      </c>
      <c r="CZ107" s="7" t="n">
        <v>0</v>
      </c>
    </row>
    <row r="108" customFormat="false" ht="12.75" hidden="false" customHeight="false" outlineLevel="0" collapsed="false">
      <c r="A108" s="5" t="s">
        <v>330</v>
      </c>
      <c r="B108" s="4" t="s">
        <v>331</v>
      </c>
      <c r="C108" s="5" t="s">
        <v>332</v>
      </c>
      <c r="D108" s="5" t="s">
        <v>333</v>
      </c>
      <c r="E108" s="5" t="s">
        <v>334</v>
      </c>
      <c r="F108" s="5" t="s">
        <v>335</v>
      </c>
      <c r="G108" s="4" t="s">
        <v>316</v>
      </c>
      <c r="H108" s="4" t="s">
        <v>316</v>
      </c>
      <c r="I108" s="4" t="s">
        <v>336</v>
      </c>
      <c r="J108" s="4" t="s">
        <v>336</v>
      </c>
      <c r="K108" s="4" t="s">
        <v>337</v>
      </c>
      <c r="L108" s="4" t="s">
        <v>338</v>
      </c>
      <c r="M108" s="4" t="s">
        <v>339</v>
      </c>
      <c r="O108" s="4" t="s">
        <v>340</v>
      </c>
      <c r="Q108" s="5" t="s">
        <v>341</v>
      </c>
      <c r="R108" s="4" t="s">
        <v>342</v>
      </c>
      <c r="S108" s="4" t="s">
        <v>343</v>
      </c>
      <c r="T108" s="4" t="s">
        <v>344</v>
      </c>
      <c r="V108" s="4" t="s">
        <v>345</v>
      </c>
      <c r="W108" s="4" t="s">
        <v>154</v>
      </c>
      <c r="CW108" s="4" t="s">
        <v>346</v>
      </c>
      <c r="CY108" s="7" t="n">
        <v>4</v>
      </c>
      <c r="CZ108" s="7" t="n">
        <v>0</v>
      </c>
      <c r="DF108" s="5" t="s">
        <v>330</v>
      </c>
      <c r="DG108" s="5" t="s">
        <v>330</v>
      </c>
    </row>
    <row r="109" customFormat="false" ht="12.75" hidden="false" customHeight="false" outlineLevel="0" collapsed="false">
      <c r="CW109" s="4" t="s">
        <v>347</v>
      </c>
      <c r="CY109" s="7" t="n">
        <v>4</v>
      </c>
      <c r="CZ109" s="7" t="n">
        <v>0</v>
      </c>
    </row>
    <row r="110" customFormat="false" ht="12.75" hidden="false" customHeight="false" outlineLevel="0" collapsed="false">
      <c r="CW110" s="4" t="s">
        <v>348</v>
      </c>
      <c r="CY110" s="7" t="n">
        <v>4</v>
      </c>
      <c r="CZ110" s="7" t="n">
        <v>0</v>
      </c>
    </row>
    <row r="111" customFormat="false" ht="12.75" hidden="false" customHeight="false" outlineLevel="0" collapsed="false">
      <c r="A111" s="5" t="s">
        <v>349</v>
      </c>
      <c r="B111" s="5" t="s">
        <v>350</v>
      </c>
      <c r="C111" s="5" t="s">
        <v>351</v>
      </c>
      <c r="D111" s="5" t="s">
        <v>352</v>
      </c>
      <c r="E111" s="5" t="s">
        <v>353</v>
      </c>
      <c r="F111" s="5" t="s">
        <v>354</v>
      </c>
      <c r="G111" s="4" t="s">
        <v>336</v>
      </c>
      <c r="H111" s="4" t="s">
        <v>336</v>
      </c>
      <c r="I111" s="4" t="s">
        <v>355</v>
      </c>
      <c r="J111" s="4" t="s">
        <v>355</v>
      </c>
      <c r="K111" s="4" t="s">
        <v>356</v>
      </c>
      <c r="L111" s="4" t="s">
        <v>357</v>
      </c>
      <c r="M111" s="4" t="s">
        <v>358</v>
      </c>
      <c r="O111" s="4" t="s">
        <v>359</v>
      </c>
      <c r="Q111" s="5" t="s">
        <v>360</v>
      </c>
      <c r="R111" s="4" t="s">
        <v>361</v>
      </c>
      <c r="S111" s="4" t="s">
        <v>362</v>
      </c>
      <c r="T111" s="4" t="s">
        <v>363</v>
      </c>
      <c r="V111" s="4" t="s">
        <v>364</v>
      </c>
      <c r="W111" s="5" t="s">
        <v>156</v>
      </c>
      <c r="CW111" s="4" t="s">
        <v>365</v>
      </c>
      <c r="CY111" s="7" t="n">
        <v>4</v>
      </c>
      <c r="CZ111" s="7" t="n">
        <v>0</v>
      </c>
      <c r="DF111" s="5" t="s">
        <v>349</v>
      </c>
      <c r="DG111" s="5" t="s">
        <v>349</v>
      </c>
    </row>
    <row r="112" customFormat="false" ht="12.75" hidden="false" customHeight="false" outlineLevel="0" collapsed="false">
      <c r="CW112" s="4" t="s">
        <v>366</v>
      </c>
      <c r="CY112" s="7" t="n">
        <v>4</v>
      </c>
      <c r="CZ112" s="7" t="n">
        <v>0</v>
      </c>
    </row>
    <row r="113" customFormat="false" ht="12.75" hidden="false" customHeight="false" outlineLevel="0" collapsed="false">
      <c r="CW113" s="4" t="s">
        <v>367</v>
      </c>
      <c r="CY113" s="7" t="n">
        <v>4</v>
      </c>
      <c r="CZ113" s="7" t="n">
        <v>0</v>
      </c>
    </row>
    <row r="114" customFormat="false" ht="12.75" hidden="false" customHeight="false" outlineLevel="0" collapsed="false">
      <c r="A114" s="5" t="s">
        <v>368</v>
      </c>
      <c r="B114" s="4" t="s">
        <v>369</v>
      </c>
      <c r="C114" s="5" t="s">
        <v>370</v>
      </c>
      <c r="D114" s="5" t="s">
        <v>371</v>
      </c>
      <c r="E114" s="5" t="s">
        <v>372</v>
      </c>
      <c r="F114" s="5" t="s">
        <v>373</v>
      </c>
      <c r="G114" s="4" t="s">
        <v>355</v>
      </c>
      <c r="H114" s="4" t="s">
        <v>355</v>
      </c>
      <c r="I114" s="4" t="s">
        <v>374</v>
      </c>
      <c r="J114" s="4" t="s">
        <v>375</v>
      </c>
      <c r="K114" s="4" t="s">
        <v>376</v>
      </c>
      <c r="L114" s="4" t="s">
        <v>377</v>
      </c>
      <c r="M114" s="4" t="s">
        <v>378</v>
      </c>
      <c r="O114" s="4" t="s">
        <v>379</v>
      </c>
      <c r="Q114" s="5" t="s">
        <v>380</v>
      </c>
      <c r="R114" s="4" t="s">
        <v>381</v>
      </c>
      <c r="S114" s="4" t="s">
        <v>382</v>
      </c>
      <c r="T114" s="4" t="s">
        <v>383</v>
      </c>
      <c r="V114" s="4" t="s">
        <v>384</v>
      </c>
      <c r="W114" s="5" t="s">
        <v>160</v>
      </c>
      <c r="CW114" s="4" t="s">
        <v>385</v>
      </c>
      <c r="CY114" s="7" t="n">
        <v>4</v>
      </c>
      <c r="CZ114" s="7" t="n">
        <v>0</v>
      </c>
      <c r="DF114" s="5" t="s">
        <v>368</v>
      </c>
      <c r="DG114" s="5" t="s">
        <v>368</v>
      </c>
    </row>
    <row r="115" customFormat="false" ht="12.75" hidden="false" customHeight="false" outlineLevel="0" collapsed="false">
      <c r="CW115" s="4" t="s">
        <v>386</v>
      </c>
      <c r="CY115" s="7" t="n">
        <v>4</v>
      </c>
      <c r="CZ115" s="7" t="n">
        <v>0</v>
      </c>
    </row>
    <row r="116" customFormat="false" ht="12.75" hidden="false" customHeight="false" outlineLevel="0" collapsed="false">
      <c r="CW116" s="4" t="s">
        <v>387</v>
      </c>
      <c r="CY116" s="7" t="n">
        <v>4</v>
      </c>
      <c r="CZ116" s="7" t="n">
        <v>0</v>
      </c>
    </row>
    <row r="117" customFormat="false" ht="12.75" hidden="false" customHeight="false" outlineLevel="0" collapsed="false">
      <c r="A117" s="4" t="s">
        <v>388</v>
      </c>
      <c r="B117" s="5" t="s">
        <v>389</v>
      </c>
      <c r="C117" s="5" t="s">
        <v>390</v>
      </c>
      <c r="D117" s="5" t="s">
        <v>391</v>
      </c>
      <c r="E117" s="5" t="s">
        <v>392</v>
      </c>
      <c r="F117" s="5" t="s">
        <v>393</v>
      </c>
      <c r="G117" s="4" t="s">
        <v>374</v>
      </c>
      <c r="H117" s="4" t="s">
        <v>375</v>
      </c>
      <c r="I117" s="4" t="s">
        <v>394</v>
      </c>
      <c r="J117" s="4" t="s">
        <v>395</v>
      </c>
      <c r="K117" s="4" t="s">
        <v>396</v>
      </c>
      <c r="L117" s="4" t="s">
        <v>397</v>
      </c>
      <c r="M117" s="4" t="s">
        <v>398</v>
      </c>
      <c r="O117" s="4" t="s">
        <v>399</v>
      </c>
      <c r="Q117" s="5" t="s">
        <v>400</v>
      </c>
      <c r="R117" s="4" t="s">
        <v>401</v>
      </c>
      <c r="S117" s="4" t="s">
        <v>402</v>
      </c>
      <c r="T117" s="4" t="s">
        <v>403</v>
      </c>
      <c r="V117" s="4" t="s">
        <v>404</v>
      </c>
      <c r="W117" s="4" t="s">
        <v>163</v>
      </c>
      <c r="CW117" s="4" t="s">
        <v>405</v>
      </c>
      <c r="CY117" s="7" t="n">
        <v>4</v>
      </c>
      <c r="CZ117" s="7" t="n">
        <v>0</v>
      </c>
      <c r="DF117" s="5" t="s">
        <v>406</v>
      </c>
      <c r="DG117" s="5" t="s">
        <v>406</v>
      </c>
    </row>
    <row r="118" customFormat="false" ht="12.75" hidden="false" customHeight="false" outlineLevel="0" collapsed="false">
      <c r="CW118" s="4" t="s">
        <v>407</v>
      </c>
      <c r="CY118" s="7" t="n">
        <v>4</v>
      </c>
      <c r="CZ118" s="7" t="n">
        <v>0</v>
      </c>
    </row>
    <row r="119" customFormat="false" ht="12.75" hidden="false" customHeight="false" outlineLevel="0" collapsed="false">
      <c r="CW119" s="4" t="s">
        <v>408</v>
      </c>
      <c r="CY119" s="7" t="n">
        <v>4</v>
      </c>
      <c r="CZ119" s="7" t="n">
        <v>0</v>
      </c>
    </row>
    <row r="120" customFormat="false" ht="12.75" hidden="false" customHeight="false" outlineLevel="0" collapsed="false">
      <c r="A120" s="5" t="s">
        <v>406</v>
      </c>
      <c r="B120" s="5" t="s">
        <v>409</v>
      </c>
      <c r="C120" s="5" t="s">
        <v>410</v>
      </c>
      <c r="D120" s="5" t="s">
        <v>411</v>
      </c>
      <c r="E120" s="5" t="s">
        <v>412</v>
      </c>
      <c r="F120" s="5" t="s">
        <v>413</v>
      </c>
      <c r="G120" s="4" t="s">
        <v>394</v>
      </c>
      <c r="H120" s="4" t="s">
        <v>395</v>
      </c>
      <c r="I120" s="4" t="s">
        <v>414</v>
      </c>
      <c r="J120" s="4" t="s">
        <v>415</v>
      </c>
      <c r="K120" s="4" t="s">
        <v>416</v>
      </c>
      <c r="L120" s="4" t="s">
        <v>417</v>
      </c>
      <c r="O120" s="4" t="s">
        <v>418</v>
      </c>
      <c r="Q120" s="5" t="s">
        <v>419</v>
      </c>
      <c r="R120" s="4" t="s">
        <v>420</v>
      </c>
      <c r="S120" s="4" t="s">
        <v>421</v>
      </c>
      <c r="T120" s="4" t="s">
        <v>422</v>
      </c>
      <c r="V120" s="4" t="s">
        <v>423</v>
      </c>
      <c r="W120" s="5"/>
      <c r="CW120" s="4" t="s">
        <v>424</v>
      </c>
      <c r="CY120" s="7" t="n">
        <v>4</v>
      </c>
      <c r="CZ120" s="7" t="n">
        <v>0</v>
      </c>
      <c r="DF120" s="5" t="s">
        <v>425</v>
      </c>
      <c r="DG120" s="5" t="s">
        <v>425</v>
      </c>
    </row>
    <row r="121" customFormat="false" ht="12.75" hidden="false" customHeight="false" outlineLevel="0" collapsed="false">
      <c r="CW121" s="4" t="s">
        <v>426</v>
      </c>
      <c r="CY121" s="7" t="n">
        <v>4</v>
      </c>
      <c r="CZ121" s="7" t="n">
        <v>0</v>
      </c>
    </row>
    <row r="122" customFormat="false" ht="12.75" hidden="false" customHeight="false" outlineLevel="0" collapsed="false">
      <c r="CW122" s="4" t="s">
        <v>427</v>
      </c>
      <c r="CY122" s="7" t="n">
        <v>4</v>
      </c>
      <c r="CZ122" s="7" t="n">
        <v>0</v>
      </c>
    </row>
    <row r="123" customFormat="false" ht="12.75" hidden="false" customHeight="false" outlineLevel="0" collapsed="false">
      <c r="A123" s="5" t="s">
        <v>425</v>
      </c>
      <c r="B123" s="5" t="s">
        <v>428</v>
      </c>
      <c r="C123" s="5" t="s">
        <v>429</v>
      </c>
      <c r="D123" s="5" t="s">
        <v>430</v>
      </c>
      <c r="E123" s="5" t="s">
        <v>431</v>
      </c>
      <c r="F123" s="5" t="s">
        <v>432</v>
      </c>
      <c r="G123" s="4" t="s">
        <v>414</v>
      </c>
      <c r="H123" s="4" t="s">
        <v>415</v>
      </c>
      <c r="I123" s="4" t="s">
        <v>433</v>
      </c>
      <c r="J123" s="4" t="s">
        <v>434</v>
      </c>
      <c r="K123" s="4" t="s">
        <v>435</v>
      </c>
      <c r="L123" s="4" t="s">
        <v>436</v>
      </c>
      <c r="O123" s="4" t="s">
        <v>437</v>
      </c>
      <c r="Q123" s="5" t="s">
        <v>438</v>
      </c>
      <c r="R123" s="4" t="s">
        <v>439</v>
      </c>
      <c r="S123" s="4" t="s">
        <v>440</v>
      </c>
      <c r="T123" s="4" t="s">
        <v>441</v>
      </c>
      <c r="V123" s="4" t="s">
        <v>442</v>
      </c>
      <c r="W123" s="5"/>
      <c r="CW123" s="4" t="s">
        <v>443</v>
      </c>
      <c r="CY123" s="7" t="n">
        <v>4</v>
      </c>
      <c r="CZ123" s="7" t="n">
        <v>0</v>
      </c>
      <c r="DF123" s="5" t="s">
        <v>444</v>
      </c>
      <c r="DG123" s="5" t="s">
        <v>444</v>
      </c>
    </row>
    <row r="124" customFormat="false" ht="12.75" hidden="false" customHeight="false" outlineLevel="0" collapsed="false">
      <c r="CW124" s="4" t="s">
        <v>445</v>
      </c>
      <c r="CY124" s="7" t="n">
        <v>4</v>
      </c>
      <c r="CZ124" s="7" t="n">
        <v>0</v>
      </c>
    </row>
    <row r="125" customFormat="false" ht="12.75" hidden="false" customHeight="false" outlineLevel="0" collapsed="false">
      <c r="CW125" s="4" t="s">
        <v>446</v>
      </c>
      <c r="CY125" s="7" t="n">
        <v>4</v>
      </c>
      <c r="CZ125" s="7" t="n">
        <v>0</v>
      </c>
    </row>
    <row r="126" customFormat="false" ht="12.75" hidden="false" customHeight="false" outlineLevel="0" collapsed="false">
      <c r="A126" s="5" t="s">
        <v>444</v>
      </c>
      <c r="B126" s="5" t="s">
        <v>447</v>
      </c>
      <c r="D126" s="5" t="s">
        <v>448</v>
      </c>
      <c r="E126" s="4" t="s">
        <v>449</v>
      </c>
      <c r="F126" s="5" t="s">
        <v>450</v>
      </c>
      <c r="G126" s="4" t="s">
        <v>433</v>
      </c>
      <c r="H126" s="4" t="s">
        <v>434</v>
      </c>
      <c r="I126" s="4" t="s">
        <v>375</v>
      </c>
      <c r="J126" s="4" t="s">
        <v>451</v>
      </c>
      <c r="K126" s="4" t="s">
        <v>452</v>
      </c>
      <c r="L126" s="4" t="s">
        <v>453</v>
      </c>
      <c r="O126" s="4" t="s">
        <v>454</v>
      </c>
      <c r="Q126" s="5" t="s">
        <v>455</v>
      </c>
      <c r="R126" s="4" t="s">
        <v>456</v>
      </c>
      <c r="S126" s="4" t="s">
        <v>457</v>
      </c>
      <c r="T126" s="4" t="s">
        <v>458</v>
      </c>
      <c r="V126" s="4" t="s">
        <v>459</v>
      </c>
      <c r="CW126" s="4" t="s">
        <v>460</v>
      </c>
      <c r="CY126" s="7" t="n">
        <v>4</v>
      </c>
      <c r="CZ126" s="7" t="n">
        <v>0</v>
      </c>
      <c r="DF126" s="5" t="s">
        <v>461</v>
      </c>
      <c r="DG126" s="5" t="s">
        <v>461</v>
      </c>
    </row>
    <row r="127" customFormat="false" ht="12.75" hidden="false" customHeight="false" outlineLevel="0" collapsed="false">
      <c r="CW127" s="4" t="s">
        <v>462</v>
      </c>
      <c r="CY127" s="7" t="n">
        <v>4</v>
      </c>
      <c r="CZ127" s="7" t="n">
        <v>0</v>
      </c>
    </row>
    <row r="128" customFormat="false" ht="12.75" hidden="false" customHeight="false" outlineLevel="0" collapsed="false">
      <c r="CW128" s="4" t="s">
        <v>463</v>
      </c>
      <c r="CY128" s="7" t="n">
        <v>4</v>
      </c>
      <c r="CZ128" s="7" t="n">
        <v>0</v>
      </c>
    </row>
    <row r="129" customFormat="false" ht="12.75" hidden="false" customHeight="false" outlineLevel="0" collapsed="false">
      <c r="A129" s="5" t="s">
        <v>461</v>
      </c>
      <c r="B129" s="5" t="s">
        <v>464</v>
      </c>
      <c r="D129" s="5" t="s">
        <v>465</v>
      </c>
      <c r="E129" s="5" t="s">
        <v>466</v>
      </c>
      <c r="F129" s="5" t="s">
        <v>467</v>
      </c>
      <c r="G129" s="4" t="s">
        <v>375</v>
      </c>
      <c r="H129" s="4" t="s">
        <v>451</v>
      </c>
      <c r="I129" s="4" t="s">
        <v>395</v>
      </c>
      <c r="J129" s="4" t="s">
        <v>468</v>
      </c>
      <c r="K129" s="4" t="s">
        <v>469</v>
      </c>
      <c r="L129" s="4" t="s">
        <v>470</v>
      </c>
      <c r="O129" s="4" t="s">
        <v>471</v>
      </c>
      <c r="Q129" s="5" t="s">
        <v>472</v>
      </c>
      <c r="R129" s="4" t="s">
        <v>473</v>
      </c>
      <c r="S129" s="4" t="s">
        <v>474</v>
      </c>
      <c r="T129" s="4" t="s">
        <v>475</v>
      </c>
      <c r="V129" s="4" t="s">
        <v>476</v>
      </c>
      <c r="CW129" s="4" t="s">
        <v>477</v>
      </c>
      <c r="CY129" s="7" t="n">
        <v>4</v>
      </c>
      <c r="CZ129" s="7" t="n">
        <v>0</v>
      </c>
      <c r="DF129" s="5" t="s">
        <v>478</v>
      </c>
      <c r="DG129" s="5" t="s">
        <v>478</v>
      </c>
    </row>
    <row r="130" customFormat="false" ht="12.75" hidden="false" customHeight="false" outlineLevel="0" collapsed="false">
      <c r="CW130" s="4" t="s">
        <v>479</v>
      </c>
      <c r="CY130" s="7" t="n">
        <v>4</v>
      </c>
      <c r="CZ130" s="7" t="n">
        <v>0</v>
      </c>
    </row>
    <row r="131" customFormat="false" ht="12.75" hidden="false" customHeight="false" outlineLevel="0" collapsed="false">
      <c r="CW131" s="4" t="s">
        <v>480</v>
      </c>
      <c r="CY131" s="7" t="n">
        <v>4</v>
      </c>
      <c r="CZ131" s="7" t="n">
        <v>0</v>
      </c>
    </row>
    <row r="132" customFormat="false" ht="12.75" hidden="false" customHeight="false" outlineLevel="0" collapsed="false">
      <c r="A132" s="5" t="s">
        <v>478</v>
      </c>
      <c r="B132" s="5" t="s">
        <v>481</v>
      </c>
      <c r="D132" s="5" t="s">
        <v>482</v>
      </c>
      <c r="E132" s="5" t="s">
        <v>483</v>
      </c>
      <c r="F132" s="5" t="s">
        <v>484</v>
      </c>
      <c r="G132" s="4" t="s">
        <v>395</v>
      </c>
      <c r="H132" s="4" t="s">
        <v>468</v>
      </c>
      <c r="I132" s="4" t="s">
        <v>415</v>
      </c>
      <c r="J132" s="4" t="s">
        <v>485</v>
      </c>
      <c r="K132" s="4" t="s">
        <v>486</v>
      </c>
      <c r="L132" s="4" t="s">
        <v>487</v>
      </c>
      <c r="O132" s="4" t="s">
        <v>488</v>
      </c>
      <c r="Q132" s="5" t="s">
        <v>489</v>
      </c>
      <c r="R132" s="4" t="s">
        <v>490</v>
      </c>
      <c r="S132" s="4" t="s">
        <v>491</v>
      </c>
      <c r="T132" s="4" t="s">
        <v>492</v>
      </c>
      <c r="V132" s="4" t="s">
        <v>493</v>
      </c>
      <c r="CW132" s="4" t="s">
        <v>494</v>
      </c>
      <c r="CY132" s="7" t="n">
        <v>4</v>
      </c>
      <c r="CZ132" s="7" t="n">
        <v>0</v>
      </c>
      <c r="DF132" s="5" t="s">
        <v>495</v>
      </c>
      <c r="DG132" s="5" t="s">
        <v>495</v>
      </c>
    </row>
    <row r="133" customFormat="false" ht="12.75" hidden="false" customHeight="false" outlineLevel="0" collapsed="false">
      <c r="CW133" s="4" t="s">
        <v>496</v>
      </c>
      <c r="CY133" s="7" t="n">
        <v>4</v>
      </c>
      <c r="CZ133" s="7" t="n">
        <v>0</v>
      </c>
    </row>
    <row r="134" customFormat="false" ht="12.75" hidden="false" customHeight="false" outlineLevel="0" collapsed="false">
      <c r="CW134" s="4" t="s">
        <v>497</v>
      </c>
      <c r="CY134" s="7" t="n">
        <v>4</v>
      </c>
      <c r="CZ134" s="7" t="n">
        <v>0</v>
      </c>
    </row>
    <row r="135" customFormat="false" ht="12.75" hidden="false" customHeight="false" outlineLevel="0" collapsed="false">
      <c r="A135" s="5" t="s">
        <v>495</v>
      </c>
      <c r="B135" s="5" t="s">
        <v>498</v>
      </c>
      <c r="D135" s="5" t="s">
        <v>499</v>
      </c>
      <c r="E135" s="5" t="s">
        <v>500</v>
      </c>
      <c r="F135" s="5" t="s">
        <v>501</v>
      </c>
      <c r="G135" s="4" t="s">
        <v>415</v>
      </c>
      <c r="H135" s="4" t="s">
        <v>485</v>
      </c>
      <c r="I135" s="4" t="s">
        <v>502</v>
      </c>
      <c r="J135" s="4" t="s">
        <v>503</v>
      </c>
      <c r="K135" s="4" t="s">
        <v>504</v>
      </c>
      <c r="L135" s="4" t="s">
        <v>505</v>
      </c>
      <c r="O135" s="4" t="s">
        <v>506</v>
      </c>
      <c r="Q135" s="5" t="s">
        <v>507</v>
      </c>
      <c r="R135" s="4" t="s">
        <v>508</v>
      </c>
      <c r="S135" s="4" t="s">
        <v>509</v>
      </c>
      <c r="T135" s="4" t="s">
        <v>510</v>
      </c>
      <c r="V135" s="4" t="s">
        <v>511</v>
      </c>
      <c r="CW135" s="4" t="s">
        <v>512</v>
      </c>
      <c r="CY135" s="7" t="n">
        <v>4</v>
      </c>
      <c r="CZ135" s="7" t="n">
        <v>0</v>
      </c>
      <c r="DF135" s="5" t="s">
        <v>513</v>
      </c>
      <c r="DG135" s="5" t="s">
        <v>513</v>
      </c>
    </row>
    <row r="136" customFormat="false" ht="12.75" hidden="false" customHeight="false" outlineLevel="0" collapsed="false">
      <c r="CW136" s="4" t="s">
        <v>514</v>
      </c>
      <c r="CY136" s="7" t="n">
        <v>4</v>
      </c>
      <c r="CZ136" s="7" t="n">
        <v>0</v>
      </c>
    </row>
    <row r="137" customFormat="false" ht="12.75" hidden="false" customHeight="false" outlineLevel="0" collapsed="false">
      <c r="CW137" s="4" t="s">
        <v>515</v>
      </c>
      <c r="CY137" s="7" t="n">
        <v>4</v>
      </c>
      <c r="CZ137" s="7" t="n">
        <v>0</v>
      </c>
    </row>
    <row r="138" customFormat="false" ht="12.75" hidden="false" customHeight="false" outlineLevel="0" collapsed="false">
      <c r="A138" s="5" t="s">
        <v>513</v>
      </c>
      <c r="B138" s="4" t="s">
        <v>516</v>
      </c>
      <c r="D138" s="5" t="s">
        <v>517</v>
      </c>
      <c r="E138" s="5" t="s">
        <v>518</v>
      </c>
      <c r="F138" s="5" t="s">
        <v>519</v>
      </c>
      <c r="G138" s="4" t="s">
        <v>502</v>
      </c>
      <c r="H138" s="4" t="s">
        <v>503</v>
      </c>
      <c r="I138" s="4" t="s">
        <v>434</v>
      </c>
      <c r="J138" s="4" t="s">
        <v>520</v>
      </c>
      <c r="K138" s="4" t="s">
        <v>521</v>
      </c>
      <c r="L138" s="4" t="s">
        <v>522</v>
      </c>
      <c r="O138" s="4" t="s">
        <v>523</v>
      </c>
      <c r="Q138" s="5" t="s">
        <v>524</v>
      </c>
      <c r="R138" s="4" t="s">
        <v>525</v>
      </c>
      <c r="S138" s="4" t="s">
        <v>526</v>
      </c>
      <c r="T138" s="4" t="s">
        <v>527</v>
      </c>
      <c r="V138" s="4" t="s">
        <v>528</v>
      </c>
      <c r="CW138" s="4" t="s">
        <v>529</v>
      </c>
      <c r="CY138" s="7" t="n">
        <v>4</v>
      </c>
      <c r="CZ138" s="7" t="n">
        <v>0</v>
      </c>
    </row>
    <row r="139" customFormat="false" ht="12.75" hidden="false" customHeight="false" outlineLevel="0" collapsed="false">
      <c r="CW139" s="4" t="s">
        <v>530</v>
      </c>
      <c r="CY139" s="7" t="n">
        <v>4</v>
      </c>
      <c r="CZ139" s="7" t="n">
        <v>0</v>
      </c>
    </row>
    <row r="140" customFormat="false" ht="12.75" hidden="false" customHeight="false" outlineLevel="0" collapsed="false">
      <c r="CW140" s="4" t="s">
        <v>531</v>
      </c>
      <c r="CY140" s="7" t="n">
        <v>4</v>
      </c>
      <c r="CZ140" s="7" t="n">
        <v>0</v>
      </c>
    </row>
    <row r="141" customFormat="false" ht="12.75" hidden="false" customHeight="false" outlineLevel="0" collapsed="false">
      <c r="B141" s="5" t="s">
        <v>532</v>
      </c>
      <c r="D141" s="5" t="s">
        <v>533</v>
      </c>
      <c r="E141" s="5" t="s">
        <v>534</v>
      </c>
      <c r="F141" s="5" t="s">
        <v>535</v>
      </c>
      <c r="G141" s="4" t="s">
        <v>434</v>
      </c>
      <c r="H141" s="4" t="s">
        <v>520</v>
      </c>
      <c r="I141" s="4" t="s">
        <v>536</v>
      </c>
      <c r="J141" s="4" t="s">
        <v>537</v>
      </c>
      <c r="K141" s="4" t="s">
        <v>538</v>
      </c>
      <c r="L141" s="4" t="s">
        <v>539</v>
      </c>
      <c r="O141" s="4" t="s">
        <v>540</v>
      </c>
      <c r="Q141" s="5" t="s">
        <v>541</v>
      </c>
      <c r="R141" s="4" t="s">
        <v>542</v>
      </c>
      <c r="S141" s="4" t="s">
        <v>543</v>
      </c>
      <c r="T141" s="4" t="s">
        <v>544</v>
      </c>
      <c r="V141" s="4" t="s">
        <v>545</v>
      </c>
      <c r="CW141" s="4" t="s">
        <v>546</v>
      </c>
      <c r="CY141" s="7" t="n">
        <v>4</v>
      </c>
      <c r="CZ141" s="7" t="n">
        <v>0</v>
      </c>
    </row>
    <row r="142" customFormat="false" ht="12.75" hidden="false" customHeight="false" outlineLevel="0" collapsed="false">
      <c r="CW142" s="4" t="s">
        <v>547</v>
      </c>
      <c r="CY142" s="7" t="n">
        <v>4</v>
      </c>
      <c r="CZ142" s="7" t="n">
        <v>0</v>
      </c>
    </row>
    <row r="143" customFormat="false" ht="12.75" hidden="false" customHeight="false" outlineLevel="0" collapsed="false">
      <c r="CW143" s="4" t="s">
        <v>548</v>
      </c>
      <c r="CY143" s="7" t="n">
        <v>4</v>
      </c>
      <c r="CZ143" s="7" t="n">
        <v>0</v>
      </c>
    </row>
    <row r="144" customFormat="false" ht="12.75" hidden="false" customHeight="false" outlineLevel="0" collapsed="false">
      <c r="B144" s="5" t="s">
        <v>549</v>
      </c>
      <c r="D144" s="5" t="s">
        <v>550</v>
      </c>
      <c r="E144" s="5" t="s">
        <v>551</v>
      </c>
      <c r="F144" s="5" t="s">
        <v>552</v>
      </c>
      <c r="G144" s="4" t="s">
        <v>536</v>
      </c>
      <c r="H144" s="4" t="s">
        <v>537</v>
      </c>
      <c r="I144" s="4" t="s">
        <v>553</v>
      </c>
      <c r="J144" s="4" t="s">
        <v>554</v>
      </c>
      <c r="K144" s="4" t="s">
        <v>555</v>
      </c>
      <c r="L144" s="4" t="s">
        <v>556</v>
      </c>
      <c r="O144" s="4" t="s">
        <v>557</v>
      </c>
      <c r="Q144" s="5" t="s">
        <v>558</v>
      </c>
      <c r="S144" s="4" t="s">
        <v>559</v>
      </c>
      <c r="T144" s="4" t="s">
        <v>560</v>
      </c>
      <c r="V144" s="4" t="s">
        <v>561</v>
      </c>
      <c r="CW144" s="4" t="s">
        <v>562</v>
      </c>
      <c r="CY144" s="7" t="n">
        <v>4</v>
      </c>
      <c r="CZ144" s="7" t="n">
        <v>0</v>
      </c>
    </row>
    <row r="145" customFormat="false" ht="12.75" hidden="false" customHeight="false" outlineLevel="0" collapsed="false">
      <c r="CW145" s="4" t="s">
        <v>563</v>
      </c>
      <c r="CY145" s="7" t="n">
        <v>4</v>
      </c>
      <c r="CZ145" s="7" t="n">
        <v>0</v>
      </c>
    </row>
    <row r="146" customFormat="false" ht="12.75" hidden="false" customHeight="false" outlineLevel="0" collapsed="false">
      <c r="CW146" s="4" t="s">
        <v>564</v>
      </c>
      <c r="CY146" s="7" t="n">
        <v>4</v>
      </c>
      <c r="CZ146" s="7" t="n">
        <v>0</v>
      </c>
    </row>
    <row r="147" customFormat="false" ht="12.75" hidden="false" customHeight="false" outlineLevel="0" collapsed="false">
      <c r="B147" s="5" t="s">
        <v>565</v>
      </c>
      <c r="D147" s="5" t="s">
        <v>566</v>
      </c>
      <c r="E147" s="4" t="s">
        <v>567</v>
      </c>
      <c r="F147" s="5" t="s">
        <v>568</v>
      </c>
      <c r="G147" s="4" t="s">
        <v>553</v>
      </c>
      <c r="H147" s="4" t="s">
        <v>554</v>
      </c>
      <c r="I147" s="4" t="s">
        <v>569</v>
      </c>
      <c r="J147" s="4" t="s">
        <v>570</v>
      </c>
      <c r="K147" s="4" t="s">
        <v>571</v>
      </c>
      <c r="L147" s="4" t="s">
        <v>572</v>
      </c>
      <c r="O147" s="4" t="s">
        <v>573</v>
      </c>
      <c r="Q147" s="5" t="s">
        <v>574</v>
      </c>
      <c r="T147" s="4" t="s">
        <v>575</v>
      </c>
      <c r="V147" s="4" t="s">
        <v>576</v>
      </c>
      <c r="CW147" s="4" t="s">
        <v>577</v>
      </c>
      <c r="CY147" s="7" t="n">
        <v>4</v>
      </c>
      <c r="CZ147" s="7" t="n">
        <v>0</v>
      </c>
    </row>
    <row r="148" customFormat="false" ht="12.75" hidden="false" customHeight="false" outlineLevel="0" collapsed="false">
      <c r="CW148" s="4" t="s">
        <v>578</v>
      </c>
      <c r="CY148" s="7" t="n">
        <v>4</v>
      </c>
      <c r="CZ148" s="7" t="n">
        <v>0</v>
      </c>
    </row>
    <row r="149" customFormat="false" ht="12.75" hidden="false" customHeight="false" outlineLevel="0" collapsed="false">
      <c r="CW149" s="4" t="s">
        <v>579</v>
      </c>
      <c r="CY149" s="7" t="n">
        <v>4</v>
      </c>
      <c r="CZ149" s="7" t="n">
        <v>0</v>
      </c>
    </row>
    <row r="150" customFormat="false" ht="12.75" hidden="false" customHeight="false" outlineLevel="0" collapsed="false">
      <c r="B150" s="5" t="s">
        <v>580</v>
      </c>
      <c r="D150" s="5" t="s">
        <v>581</v>
      </c>
      <c r="E150" s="5" t="s">
        <v>582</v>
      </c>
      <c r="F150" s="5" t="s">
        <v>583</v>
      </c>
      <c r="G150" s="4" t="s">
        <v>569</v>
      </c>
      <c r="H150" s="4" t="s">
        <v>570</v>
      </c>
      <c r="I150" s="4" t="s">
        <v>584</v>
      </c>
      <c r="J150" s="4" t="s">
        <v>585</v>
      </c>
      <c r="K150" s="4" t="s">
        <v>586</v>
      </c>
      <c r="L150" s="4" t="s">
        <v>587</v>
      </c>
      <c r="O150" s="4" t="s">
        <v>588</v>
      </c>
      <c r="Q150" s="5" t="s">
        <v>589</v>
      </c>
      <c r="V150" s="4" t="s">
        <v>590</v>
      </c>
      <c r="CW150" s="4" t="s">
        <v>591</v>
      </c>
      <c r="CY150" s="7" t="n">
        <v>4</v>
      </c>
      <c r="CZ150" s="7" t="n">
        <v>0</v>
      </c>
    </row>
    <row r="151" customFormat="false" ht="12.75" hidden="false" customHeight="false" outlineLevel="0" collapsed="false">
      <c r="CW151" s="4" t="s">
        <v>592</v>
      </c>
      <c r="CY151" s="7" t="n">
        <v>4</v>
      </c>
      <c r="CZ151" s="7" t="n">
        <v>0</v>
      </c>
    </row>
    <row r="152" customFormat="false" ht="12.75" hidden="false" customHeight="false" outlineLevel="0" collapsed="false">
      <c r="CW152" s="4" t="s">
        <v>593</v>
      </c>
      <c r="CY152" s="7" t="n">
        <v>4</v>
      </c>
      <c r="CZ152" s="7" t="n">
        <v>0</v>
      </c>
    </row>
    <row r="153" customFormat="false" ht="12.75" hidden="false" customHeight="false" outlineLevel="0" collapsed="false">
      <c r="B153" s="5" t="s">
        <v>594</v>
      </c>
      <c r="D153" s="5" t="s">
        <v>595</v>
      </c>
      <c r="E153" s="5" t="s">
        <v>596</v>
      </c>
      <c r="F153" s="5" t="s">
        <v>597</v>
      </c>
      <c r="G153" s="4" t="s">
        <v>584</v>
      </c>
      <c r="H153" s="4" t="s">
        <v>585</v>
      </c>
      <c r="I153" s="4" t="s">
        <v>451</v>
      </c>
      <c r="J153" s="4" t="s">
        <v>598</v>
      </c>
      <c r="K153" s="4" t="s">
        <v>599</v>
      </c>
      <c r="L153" s="4" t="s">
        <v>600</v>
      </c>
      <c r="O153" s="4" t="s">
        <v>601</v>
      </c>
      <c r="Q153" s="5" t="s">
        <v>602</v>
      </c>
      <c r="V153" s="4" t="s">
        <v>603</v>
      </c>
      <c r="CW153" s="4" t="s">
        <v>604</v>
      </c>
      <c r="CY153" s="7" t="n">
        <v>4</v>
      </c>
      <c r="CZ153" s="7" t="n">
        <v>0</v>
      </c>
    </row>
    <row r="154" customFormat="false" ht="12.75" hidden="false" customHeight="false" outlineLevel="0" collapsed="false">
      <c r="CW154" s="4" t="s">
        <v>605</v>
      </c>
      <c r="CY154" s="7" t="n">
        <v>4</v>
      </c>
      <c r="CZ154" s="7" t="n">
        <v>0</v>
      </c>
    </row>
    <row r="155" customFormat="false" ht="12.75" hidden="false" customHeight="false" outlineLevel="0" collapsed="false">
      <c r="CW155" s="4" t="s">
        <v>606</v>
      </c>
      <c r="CY155" s="7" t="n">
        <v>4</v>
      </c>
      <c r="CZ155" s="7" t="n">
        <v>0</v>
      </c>
    </row>
    <row r="156" customFormat="false" ht="12.75" hidden="false" customHeight="false" outlineLevel="0" collapsed="false">
      <c r="B156" s="5" t="s">
        <v>607</v>
      </c>
      <c r="D156" s="5" t="s">
        <v>608</v>
      </c>
      <c r="E156" s="5" t="s">
        <v>609</v>
      </c>
      <c r="G156" s="4" t="s">
        <v>451</v>
      </c>
      <c r="H156" s="4" t="s">
        <v>598</v>
      </c>
      <c r="I156" s="4" t="s">
        <v>468</v>
      </c>
      <c r="J156" s="4" t="s">
        <v>610</v>
      </c>
      <c r="K156" s="4" t="s">
        <v>611</v>
      </c>
      <c r="L156" s="4" t="s">
        <v>612</v>
      </c>
      <c r="O156" s="4" t="s">
        <v>613</v>
      </c>
      <c r="Q156" s="5" t="s">
        <v>614</v>
      </c>
      <c r="V156" s="4" t="s">
        <v>615</v>
      </c>
      <c r="CW156" s="4" t="s">
        <v>616</v>
      </c>
      <c r="CY156" s="7" t="n">
        <v>4</v>
      </c>
      <c r="CZ156" s="7" t="n">
        <v>0</v>
      </c>
    </row>
    <row r="157" customFormat="false" ht="12.75" hidden="false" customHeight="false" outlineLevel="0" collapsed="false">
      <c r="CW157" s="4" t="s">
        <v>617</v>
      </c>
      <c r="CY157" s="7" t="n">
        <v>4</v>
      </c>
      <c r="CZ157" s="7" t="n">
        <v>0</v>
      </c>
    </row>
    <row r="158" customFormat="false" ht="12.75" hidden="false" customHeight="false" outlineLevel="0" collapsed="false">
      <c r="CW158" s="4" t="s">
        <v>618</v>
      </c>
      <c r="CY158" s="7" t="n">
        <v>4</v>
      </c>
      <c r="CZ158" s="7" t="n">
        <v>0</v>
      </c>
    </row>
    <row r="159" customFormat="false" ht="12.75" hidden="false" customHeight="false" outlineLevel="0" collapsed="false">
      <c r="B159" s="5" t="s">
        <v>619</v>
      </c>
      <c r="D159" s="5" t="s">
        <v>620</v>
      </c>
      <c r="E159" s="5" t="s">
        <v>621</v>
      </c>
      <c r="G159" s="4" t="s">
        <v>468</v>
      </c>
      <c r="H159" s="4" t="s">
        <v>610</v>
      </c>
      <c r="I159" s="4" t="s">
        <v>485</v>
      </c>
      <c r="J159" s="4" t="s">
        <v>622</v>
      </c>
      <c r="L159" s="4" t="s">
        <v>623</v>
      </c>
      <c r="Q159" s="5" t="s">
        <v>624</v>
      </c>
      <c r="V159" s="4" t="s">
        <v>625</v>
      </c>
      <c r="CW159" s="4" t="s">
        <v>626</v>
      </c>
      <c r="CY159" s="7" t="n">
        <v>4</v>
      </c>
      <c r="CZ159" s="7" t="n">
        <v>0</v>
      </c>
    </row>
    <row r="160" customFormat="false" ht="12.75" hidden="false" customHeight="false" outlineLevel="0" collapsed="false">
      <c r="CW160" s="4" t="s">
        <v>627</v>
      </c>
      <c r="CY160" s="7" t="n">
        <v>4</v>
      </c>
      <c r="CZ160" s="7" t="n">
        <v>0</v>
      </c>
    </row>
    <row r="161" customFormat="false" ht="12.75" hidden="false" customHeight="false" outlineLevel="0" collapsed="false">
      <c r="CW161" s="4" t="s">
        <v>628</v>
      </c>
      <c r="CY161" s="7" t="n">
        <v>4</v>
      </c>
      <c r="CZ161" s="7" t="n">
        <v>0</v>
      </c>
    </row>
    <row r="162" customFormat="false" ht="12.75" hidden="false" customHeight="false" outlineLevel="0" collapsed="false">
      <c r="B162" s="5" t="s">
        <v>629</v>
      </c>
      <c r="D162" s="5" t="s">
        <v>630</v>
      </c>
      <c r="E162" s="5" t="s">
        <v>631</v>
      </c>
      <c r="G162" s="4" t="s">
        <v>485</v>
      </c>
      <c r="H162" s="4" t="s">
        <v>622</v>
      </c>
      <c r="I162" s="4" t="s">
        <v>632</v>
      </c>
      <c r="J162" s="4" t="s">
        <v>633</v>
      </c>
      <c r="L162" s="4" t="s">
        <v>634</v>
      </c>
      <c r="Q162" s="5" t="s">
        <v>635</v>
      </c>
      <c r="CW162" s="4" t="s">
        <v>636</v>
      </c>
      <c r="CY162" s="7" t="n">
        <v>4</v>
      </c>
      <c r="CZ162" s="7" t="n">
        <v>0</v>
      </c>
    </row>
    <row r="163" customFormat="false" ht="12.75" hidden="false" customHeight="false" outlineLevel="0" collapsed="false">
      <c r="B163" s="4" t="s">
        <v>637</v>
      </c>
      <c r="CW163" s="4" t="s">
        <v>638</v>
      </c>
      <c r="CY163" s="7" t="n">
        <v>4</v>
      </c>
      <c r="CZ163" s="7" t="n">
        <v>0</v>
      </c>
    </row>
    <row r="164" customFormat="false" ht="12.75" hidden="false" customHeight="false" outlineLevel="0" collapsed="false">
      <c r="CW164" s="4" t="s">
        <v>639</v>
      </c>
      <c r="CY164" s="7" t="n">
        <v>4</v>
      </c>
      <c r="CZ164" s="7" t="n">
        <v>0</v>
      </c>
    </row>
    <row r="165" customFormat="false" ht="12.75" hidden="false" customHeight="false" outlineLevel="0" collapsed="false">
      <c r="D165" s="5" t="s">
        <v>640</v>
      </c>
      <c r="E165" s="5" t="s">
        <v>641</v>
      </c>
      <c r="G165" s="4" t="s">
        <v>632</v>
      </c>
      <c r="H165" s="4" t="s">
        <v>633</v>
      </c>
      <c r="I165" s="4" t="s">
        <v>503</v>
      </c>
      <c r="J165" s="4" t="s">
        <v>642</v>
      </c>
      <c r="L165" s="4" t="s">
        <v>643</v>
      </c>
      <c r="Q165" s="5" t="s">
        <v>644</v>
      </c>
      <c r="CW165" s="4" t="s">
        <v>645</v>
      </c>
      <c r="CY165" s="7" t="n">
        <v>4</v>
      </c>
      <c r="CZ165" s="7" t="n">
        <v>0</v>
      </c>
    </row>
    <row r="166" customFormat="false" ht="12.75" hidden="false" customHeight="false" outlineLevel="0" collapsed="false">
      <c r="CW166" s="4" t="s">
        <v>646</v>
      </c>
      <c r="CY166" s="7" t="n">
        <v>4</v>
      </c>
      <c r="CZ166" s="7" t="n">
        <v>0</v>
      </c>
    </row>
    <row r="167" customFormat="false" ht="12.75" hidden="false" customHeight="false" outlineLevel="0" collapsed="false">
      <c r="CW167" s="4" t="s">
        <v>647</v>
      </c>
      <c r="CY167" s="7" t="n">
        <v>4</v>
      </c>
      <c r="CZ167" s="7" t="n">
        <v>0</v>
      </c>
    </row>
    <row r="168" customFormat="false" ht="12.75" hidden="false" customHeight="false" outlineLevel="0" collapsed="false">
      <c r="D168" s="5" t="s">
        <v>648</v>
      </c>
      <c r="E168" s="5" t="s">
        <v>649</v>
      </c>
      <c r="G168" s="4" t="s">
        <v>503</v>
      </c>
      <c r="H168" s="4" t="s">
        <v>642</v>
      </c>
      <c r="I168" s="4" t="s">
        <v>650</v>
      </c>
      <c r="J168" s="4" t="s">
        <v>651</v>
      </c>
      <c r="L168" s="4" t="s">
        <v>652</v>
      </c>
      <c r="Q168" s="5" t="s">
        <v>653</v>
      </c>
      <c r="CW168" s="4" t="s">
        <v>654</v>
      </c>
      <c r="CY168" s="7" t="n">
        <v>4</v>
      </c>
      <c r="CZ168" s="7" t="n">
        <v>0</v>
      </c>
    </row>
    <row r="169" customFormat="false" ht="12.75" hidden="false" customHeight="false" outlineLevel="0" collapsed="false">
      <c r="CW169" s="4" t="s">
        <v>655</v>
      </c>
      <c r="CY169" s="7" t="n">
        <v>4</v>
      </c>
      <c r="CZ169" s="7" t="n">
        <v>0</v>
      </c>
    </row>
    <row r="170" customFormat="false" ht="12.75" hidden="false" customHeight="false" outlineLevel="0" collapsed="false">
      <c r="CW170" s="4" t="s">
        <v>656</v>
      </c>
      <c r="CY170" s="7" t="n">
        <v>4</v>
      </c>
      <c r="CZ170" s="7" t="n">
        <v>0</v>
      </c>
    </row>
    <row r="171" customFormat="false" ht="12.75" hidden="false" customHeight="false" outlineLevel="0" collapsed="false">
      <c r="D171" s="5" t="s">
        <v>657</v>
      </c>
      <c r="G171" s="4" t="s">
        <v>650</v>
      </c>
      <c r="H171" s="4" t="s">
        <v>651</v>
      </c>
      <c r="I171" s="4" t="s">
        <v>658</v>
      </c>
      <c r="J171" s="4" t="s">
        <v>659</v>
      </c>
      <c r="L171" s="4" t="s">
        <v>660</v>
      </c>
      <c r="Q171" s="5" t="s">
        <v>661</v>
      </c>
      <c r="CW171" s="4" t="s">
        <v>662</v>
      </c>
      <c r="CY171" s="7" t="n">
        <v>4</v>
      </c>
      <c r="CZ171" s="7" t="n">
        <v>0</v>
      </c>
    </row>
    <row r="172" customFormat="false" ht="12.75" hidden="false" customHeight="false" outlineLevel="0" collapsed="false">
      <c r="CW172" s="4" t="s">
        <v>663</v>
      </c>
      <c r="CY172" s="7" t="n">
        <v>4</v>
      </c>
      <c r="CZ172" s="7" t="n">
        <v>0</v>
      </c>
    </row>
    <row r="173" customFormat="false" ht="12.75" hidden="false" customHeight="false" outlineLevel="0" collapsed="false">
      <c r="CW173" s="4" t="s">
        <v>664</v>
      </c>
      <c r="CY173" s="7" t="n">
        <v>4</v>
      </c>
      <c r="CZ173" s="7" t="n">
        <v>0</v>
      </c>
    </row>
    <row r="174" customFormat="false" ht="12.75" hidden="false" customHeight="false" outlineLevel="0" collapsed="false">
      <c r="D174" s="5" t="s">
        <v>665</v>
      </c>
      <c r="G174" s="4" t="s">
        <v>658</v>
      </c>
      <c r="H174" s="4" t="s">
        <v>659</v>
      </c>
      <c r="I174" s="4" t="s">
        <v>666</v>
      </c>
      <c r="J174" s="4" t="s">
        <v>667</v>
      </c>
      <c r="L174" s="4" t="s">
        <v>668</v>
      </c>
      <c r="Q174" s="5" t="s">
        <v>669</v>
      </c>
      <c r="CW174" s="4" t="s">
        <v>670</v>
      </c>
      <c r="CY174" s="7" t="n">
        <v>4</v>
      </c>
      <c r="CZ174" s="7" t="n">
        <v>0</v>
      </c>
    </row>
    <row r="175" customFormat="false" ht="12.75" hidden="false" customHeight="false" outlineLevel="0" collapsed="false">
      <c r="J175" s="4" t="s">
        <v>671</v>
      </c>
      <c r="CW175" s="4" t="s">
        <v>672</v>
      </c>
      <c r="CY175" s="7" t="n">
        <v>4</v>
      </c>
      <c r="CZ175" s="7" t="n">
        <v>0</v>
      </c>
    </row>
    <row r="176" customFormat="false" ht="12.75" hidden="false" customHeight="false" outlineLevel="0" collapsed="false">
      <c r="CW176" s="4" t="s">
        <v>673</v>
      </c>
      <c r="CY176" s="7" t="n">
        <v>4</v>
      </c>
      <c r="CZ176" s="7" t="n">
        <v>0</v>
      </c>
    </row>
    <row r="177" customFormat="false" ht="12.75" hidden="false" customHeight="false" outlineLevel="0" collapsed="false">
      <c r="D177" s="5" t="s">
        <v>674</v>
      </c>
      <c r="G177" s="4" t="s">
        <v>666</v>
      </c>
      <c r="H177" s="4" t="s">
        <v>667</v>
      </c>
      <c r="I177" s="4" t="s">
        <v>675</v>
      </c>
      <c r="L177" s="4" t="s">
        <v>676</v>
      </c>
      <c r="Q177" s="5" t="s">
        <v>677</v>
      </c>
      <c r="CW177" s="4" t="s">
        <v>678</v>
      </c>
      <c r="CY177" s="7" t="n">
        <v>4</v>
      </c>
      <c r="CZ177" s="7" t="n">
        <v>0</v>
      </c>
    </row>
    <row r="178" customFormat="false" ht="12.75" hidden="false" customHeight="false" outlineLevel="0" collapsed="false">
      <c r="H178" s="4" t="s">
        <v>671</v>
      </c>
      <c r="CW178" s="4" t="s">
        <v>679</v>
      </c>
      <c r="CY178" s="7" t="n">
        <v>4</v>
      </c>
      <c r="CZ178" s="7" t="n">
        <v>0</v>
      </c>
    </row>
    <row r="179" customFormat="false" ht="12.75" hidden="false" customHeight="false" outlineLevel="0" collapsed="false">
      <c r="CW179" s="4" t="s">
        <v>680</v>
      </c>
      <c r="CY179" s="7" t="n">
        <v>4</v>
      </c>
      <c r="CZ179" s="7" t="n">
        <v>0</v>
      </c>
    </row>
    <row r="180" customFormat="false" ht="12.75" hidden="false" customHeight="false" outlineLevel="0" collapsed="false">
      <c r="D180" s="5" t="s">
        <v>681</v>
      </c>
      <c r="G180" s="4" t="s">
        <v>675</v>
      </c>
      <c r="I180" s="4" t="s">
        <v>682</v>
      </c>
      <c r="L180" s="4" t="s">
        <v>683</v>
      </c>
      <c r="Q180" s="5" t="s">
        <v>684</v>
      </c>
      <c r="CW180" s="4" t="s">
        <v>685</v>
      </c>
      <c r="CY180" s="7" t="n">
        <v>4</v>
      </c>
      <c r="CZ180" s="7" t="n">
        <v>0</v>
      </c>
    </row>
    <row r="181" customFormat="false" ht="12.75" hidden="false" customHeight="false" outlineLevel="0" collapsed="false">
      <c r="CW181" s="4" t="s">
        <v>686</v>
      </c>
      <c r="CY181" s="7" t="n">
        <v>4</v>
      </c>
      <c r="CZ181" s="7" t="n">
        <v>0</v>
      </c>
    </row>
    <row r="182" customFormat="false" ht="12.75" hidden="false" customHeight="false" outlineLevel="0" collapsed="false">
      <c r="CW182" s="4" t="s">
        <v>687</v>
      </c>
      <c r="CY182" s="7" t="n">
        <v>4</v>
      </c>
      <c r="CZ182" s="7" t="n">
        <v>0</v>
      </c>
    </row>
    <row r="183" customFormat="false" ht="12.75" hidden="false" customHeight="false" outlineLevel="0" collapsed="false">
      <c r="D183" s="5" t="s">
        <v>688</v>
      </c>
      <c r="G183" s="4" t="s">
        <v>682</v>
      </c>
      <c r="I183" s="4" t="s">
        <v>520</v>
      </c>
      <c r="L183" s="4" t="s">
        <v>689</v>
      </c>
      <c r="Q183" s="5" t="s">
        <v>690</v>
      </c>
      <c r="CW183" s="4" t="s">
        <v>691</v>
      </c>
      <c r="CY183" s="7" t="n">
        <v>4</v>
      </c>
      <c r="CZ183" s="7" t="n">
        <v>0</v>
      </c>
    </row>
    <row r="184" customFormat="false" ht="12.75" hidden="false" customHeight="false" outlineLevel="0" collapsed="false">
      <c r="CW184" s="4" t="s">
        <v>692</v>
      </c>
      <c r="CY184" s="7" t="n">
        <v>4</v>
      </c>
      <c r="CZ184" s="7" t="n">
        <v>0</v>
      </c>
    </row>
    <row r="185" customFormat="false" ht="12.75" hidden="false" customHeight="false" outlineLevel="0" collapsed="false">
      <c r="CW185" s="4" t="s">
        <v>693</v>
      </c>
      <c r="CY185" s="7" t="n">
        <v>4</v>
      </c>
      <c r="CZ185" s="7" t="n">
        <v>0</v>
      </c>
    </row>
    <row r="186" customFormat="false" ht="12.75" hidden="false" customHeight="false" outlineLevel="0" collapsed="false">
      <c r="D186" s="5" t="s">
        <v>694</v>
      </c>
      <c r="G186" s="4" t="s">
        <v>520</v>
      </c>
      <c r="I186" s="4" t="s">
        <v>537</v>
      </c>
      <c r="L186" s="4" t="s">
        <v>695</v>
      </c>
      <c r="Q186" s="5" t="s">
        <v>696</v>
      </c>
      <c r="CW186" s="4" t="s">
        <v>697</v>
      </c>
      <c r="CY186" s="7" t="n">
        <v>4</v>
      </c>
      <c r="CZ186" s="7" t="n">
        <v>0</v>
      </c>
    </row>
    <row r="187" customFormat="false" ht="12.75" hidden="false" customHeight="false" outlineLevel="0" collapsed="false">
      <c r="L187" s="4" t="s">
        <v>698</v>
      </c>
      <c r="CW187" s="4" t="s">
        <v>699</v>
      </c>
      <c r="CY187" s="7" t="n">
        <v>4</v>
      </c>
      <c r="CZ187" s="7" t="n">
        <v>0</v>
      </c>
    </row>
    <row r="188" customFormat="false" ht="12.75" hidden="false" customHeight="false" outlineLevel="0" collapsed="false">
      <c r="CW188" s="4" t="s">
        <v>700</v>
      </c>
      <c r="CY188" s="7" t="n">
        <v>4</v>
      </c>
      <c r="CZ188" s="7" t="n">
        <v>0</v>
      </c>
    </row>
    <row r="189" customFormat="false" ht="12.75" hidden="false" customHeight="false" outlineLevel="0" collapsed="false">
      <c r="D189" s="5" t="s">
        <v>701</v>
      </c>
      <c r="G189" s="4" t="s">
        <v>537</v>
      </c>
      <c r="I189" s="4" t="s">
        <v>554</v>
      </c>
      <c r="Q189" s="5" t="s">
        <v>702</v>
      </c>
      <c r="CW189" s="4" t="s">
        <v>703</v>
      </c>
      <c r="CY189" s="7" t="n">
        <v>4</v>
      </c>
      <c r="CZ189" s="7" t="n">
        <v>0</v>
      </c>
    </row>
    <row r="190" customFormat="false" ht="12.75" hidden="false" customHeight="false" outlineLevel="0" collapsed="false">
      <c r="CW190" s="4" t="s">
        <v>704</v>
      </c>
      <c r="CY190" s="7" t="n">
        <v>4</v>
      </c>
      <c r="CZ190" s="7" t="n">
        <v>0</v>
      </c>
    </row>
    <row r="191" customFormat="false" ht="12.75" hidden="false" customHeight="false" outlineLevel="0" collapsed="false">
      <c r="CW191" s="4" t="s">
        <v>705</v>
      </c>
      <c r="CY191" s="7" t="n">
        <v>4</v>
      </c>
      <c r="CZ191" s="7" t="n">
        <v>0</v>
      </c>
    </row>
    <row r="192" customFormat="false" ht="12.75" hidden="false" customHeight="false" outlineLevel="0" collapsed="false">
      <c r="D192" s="5" t="s">
        <v>706</v>
      </c>
      <c r="G192" s="4" t="s">
        <v>554</v>
      </c>
      <c r="I192" s="4" t="s">
        <v>570</v>
      </c>
      <c r="CW192" s="4" t="s">
        <v>707</v>
      </c>
      <c r="CY192" s="7" t="n">
        <v>4</v>
      </c>
      <c r="CZ192" s="7" t="n">
        <v>0</v>
      </c>
    </row>
    <row r="193" customFormat="false" ht="12.75" hidden="false" customHeight="false" outlineLevel="0" collapsed="false">
      <c r="CW193" s="4" t="s">
        <v>708</v>
      </c>
      <c r="CY193" s="7" t="n">
        <v>4</v>
      </c>
      <c r="CZ193" s="7" t="n">
        <v>0</v>
      </c>
    </row>
    <row r="194" customFormat="false" ht="12.75" hidden="false" customHeight="false" outlineLevel="0" collapsed="false">
      <c r="CW194" s="4" t="s">
        <v>709</v>
      </c>
      <c r="CY194" s="7" t="n">
        <v>4</v>
      </c>
      <c r="CZ194" s="7" t="n">
        <v>0</v>
      </c>
    </row>
    <row r="195" customFormat="false" ht="12.75" hidden="false" customHeight="false" outlineLevel="0" collapsed="false">
      <c r="D195" s="5" t="s">
        <v>710</v>
      </c>
      <c r="G195" s="4" t="s">
        <v>570</v>
      </c>
      <c r="I195" s="4" t="s">
        <v>585</v>
      </c>
      <c r="CW195" s="4" t="s">
        <v>711</v>
      </c>
      <c r="CY195" s="7" t="n">
        <v>4</v>
      </c>
      <c r="CZ195" s="7" t="n">
        <v>0</v>
      </c>
    </row>
    <row r="196" customFormat="false" ht="12.75" hidden="false" customHeight="false" outlineLevel="0" collapsed="false">
      <c r="CW196" s="4" t="s">
        <v>712</v>
      </c>
      <c r="CY196" s="7" t="n">
        <v>4</v>
      </c>
      <c r="CZ196" s="7" t="n">
        <v>0</v>
      </c>
    </row>
    <row r="197" customFormat="false" ht="12.75" hidden="false" customHeight="false" outlineLevel="0" collapsed="false">
      <c r="CW197" s="4" t="s">
        <v>713</v>
      </c>
      <c r="CY197" s="7" t="n">
        <v>4</v>
      </c>
      <c r="CZ197" s="7" t="n">
        <v>0</v>
      </c>
    </row>
    <row r="198" customFormat="false" ht="12.75" hidden="false" customHeight="false" outlineLevel="0" collapsed="false">
      <c r="D198" s="5" t="s">
        <v>714</v>
      </c>
      <c r="G198" s="4" t="s">
        <v>585</v>
      </c>
      <c r="I198" s="4" t="s">
        <v>598</v>
      </c>
      <c r="CW198" s="4" t="s">
        <v>715</v>
      </c>
      <c r="CY198" s="7" t="n">
        <v>4</v>
      </c>
      <c r="CZ198" s="7" t="n">
        <v>0</v>
      </c>
    </row>
    <row r="199" customFormat="false" ht="12.75" hidden="false" customHeight="false" outlineLevel="0" collapsed="false">
      <c r="CW199" s="4" t="s">
        <v>716</v>
      </c>
      <c r="CY199" s="7" t="n">
        <v>4</v>
      </c>
      <c r="CZ199" s="7" t="n">
        <v>0</v>
      </c>
    </row>
    <row r="200" customFormat="false" ht="12.75" hidden="false" customHeight="false" outlineLevel="0" collapsed="false">
      <c r="CW200" s="4" t="s">
        <v>717</v>
      </c>
      <c r="CY200" s="7" t="n">
        <v>4</v>
      </c>
      <c r="CZ200" s="7" t="n">
        <v>0</v>
      </c>
    </row>
    <row r="201" customFormat="false" ht="12.75" hidden="false" customHeight="false" outlineLevel="0" collapsed="false">
      <c r="D201" s="5" t="s">
        <v>718</v>
      </c>
      <c r="G201" s="4" t="s">
        <v>598</v>
      </c>
      <c r="I201" s="4" t="s">
        <v>610</v>
      </c>
      <c r="CW201" s="4" t="s">
        <v>719</v>
      </c>
      <c r="CY201" s="7" t="n">
        <v>4</v>
      </c>
      <c r="CZ201" s="7" t="n">
        <v>0</v>
      </c>
    </row>
    <row r="202" customFormat="false" ht="12.75" hidden="false" customHeight="false" outlineLevel="0" collapsed="false">
      <c r="CW202" s="4" t="s">
        <v>720</v>
      </c>
      <c r="CY202" s="7" t="n">
        <v>4</v>
      </c>
      <c r="CZ202" s="7" t="n">
        <v>0</v>
      </c>
    </row>
    <row r="203" customFormat="false" ht="12.75" hidden="false" customHeight="false" outlineLevel="0" collapsed="false">
      <c r="CW203" s="4" t="s">
        <v>721</v>
      </c>
      <c r="CY203" s="7" t="n">
        <v>4</v>
      </c>
      <c r="CZ203" s="7" t="n">
        <v>0</v>
      </c>
    </row>
    <row r="204" customFormat="false" ht="12.75" hidden="false" customHeight="false" outlineLevel="0" collapsed="false">
      <c r="D204" s="5" t="s">
        <v>722</v>
      </c>
      <c r="G204" s="4" t="s">
        <v>610</v>
      </c>
      <c r="I204" s="4" t="s">
        <v>622</v>
      </c>
      <c r="CW204" s="4" t="s">
        <v>723</v>
      </c>
      <c r="CY204" s="7" t="n">
        <v>4</v>
      </c>
      <c r="CZ204" s="7" t="n">
        <v>0</v>
      </c>
    </row>
    <row r="205" customFormat="false" ht="12.75" hidden="false" customHeight="false" outlineLevel="0" collapsed="false">
      <c r="CW205" s="4" t="s">
        <v>724</v>
      </c>
      <c r="CY205" s="7" t="n">
        <v>4</v>
      </c>
      <c r="CZ205" s="7" t="n">
        <v>0</v>
      </c>
    </row>
    <row r="206" customFormat="false" ht="12.75" hidden="false" customHeight="false" outlineLevel="0" collapsed="false">
      <c r="CW206" s="4" t="s">
        <v>725</v>
      </c>
      <c r="CY206" s="7" t="n">
        <v>4</v>
      </c>
      <c r="CZ206" s="7" t="n">
        <v>0</v>
      </c>
    </row>
    <row r="207" customFormat="false" ht="12.75" hidden="false" customHeight="false" outlineLevel="0" collapsed="false">
      <c r="D207" s="5" t="s">
        <v>726</v>
      </c>
      <c r="G207" s="4" t="s">
        <v>622</v>
      </c>
      <c r="I207" s="4" t="s">
        <v>633</v>
      </c>
      <c r="CW207" s="4" t="s">
        <v>727</v>
      </c>
      <c r="CY207" s="7" t="n">
        <v>4</v>
      </c>
      <c r="CZ207" s="7" t="n">
        <v>0</v>
      </c>
    </row>
    <row r="208" customFormat="false" ht="12.75" hidden="false" customHeight="false" outlineLevel="0" collapsed="false">
      <c r="CW208" s="4" t="s">
        <v>728</v>
      </c>
      <c r="CY208" s="7" t="n">
        <v>4</v>
      </c>
      <c r="CZ208" s="7" t="n">
        <v>0</v>
      </c>
    </row>
    <row r="209" customFormat="false" ht="12.75" hidden="false" customHeight="false" outlineLevel="0" collapsed="false">
      <c r="CW209" s="4" t="s">
        <v>729</v>
      </c>
      <c r="CY209" s="7" t="n">
        <v>4</v>
      </c>
      <c r="CZ209" s="7" t="n">
        <v>0</v>
      </c>
    </row>
    <row r="210" customFormat="false" ht="12.75" hidden="false" customHeight="false" outlineLevel="0" collapsed="false">
      <c r="D210" s="5" t="s">
        <v>730</v>
      </c>
      <c r="G210" s="4" t="s">
        <v>633</v>
      </c>
      <c r="I210" s="4" t="s">
        <v>731</v>
      </c>
      <c r="CW210" s="4" t="s">
        <v>732</v>
      </c>
      <c r="CY210" s="7" t="n">
        <v>4</v>
      </c>
      <c r="CZ210" s="7" t="n">
        <v>0</v>
      </c>
    </row>
    <row r="211" customFormat="false" ht="12.75" hidden="false" customHeight="false" outlineLevel="0" collapsed="false">
      <c r="CW211" s="4" t="s">
        <v>733</v>
      </c>
      <c r="CY211" s="7" t="n">
        <v>4</v>
      </c>
      <c r="CZ211" s="7" t="n">
        <v>0</v>
      </c>
    </row>
    <row r="212" customFormat="false" ht="12.75" hidden="false" customHeight="false" outlineLevel="0" collapsed="false">
      <c r="CW212" s="4" t="s">
        <v>734</v>
      </c>
      <c r="CY212" s="7" t="n">
        <v>4</v>
      </c>
      <c r="CZ212" s="7" t="n">
        <v>0</v>
      </c>
    </row>
    <row r="213" customFormat="false" ht="12.75" hidden="false" customHeight="false" outlineLevel="0" collapsed="false">
      <c r="D213" s="5" t="s">
        <v>735</v>
      </c>
      <c r="G213" s="4" t="s">
        <v>731</v>
      </c>
      <c r="I213" s="4" t="s">
        <v>736</v>
      </c>
      <c r="CW213" s="4" t="s">
        <v>737</v>
      </c>
      <c r="CY213" s="7" t="n">
        <v>4</v>
      </c>
      <c r="CZ213" s="7" t="n">
        <v>0</v>
      </c>
    </row>
    <row r="214" customFormat="false" ht="12.75" hidden="false" customHeight="false" outlineLevel="0" collapsed="false">
      <c r="CW214" s="4" t="s">
        <v>738</v>
      </c>
      <c r="CY214" s="7" t="n">
        <v>4</v>
      </c>
      <c r="CZ214" s="7" t="n">
        <v>0</v>
      </c>
    </row>
    <row r="215" customFormat="false" ht="12.75" hidden="false" customHeight="false" outlineLevel="0" collapsed="false">
      <c r="CW215" s="4" t="s">
        <v>739</v>
      </c>
      <c r="CY215" s="7" t="n">
        <v>4</v>
      </c>
      <c r="CZ215" s="7" t="n">
        <v>0</v>
      </c>
    </row>
    <row r="216" customFormat="false" ht="12.75" hidden="false" customHeight="false" outlineLevel="0" collapsed="false">
      <c r="D216" s="5" t="s">
        <v>740</v>
      </c>
      <c r="G216" s="4" t="s">
        <v>736</v>
      </c>
      <c r="I216" s="4" t="s">
        <v>741</v>
      </c>
      <c r="CW216" s="4" t="s">
        <v>742</v>
      </c>
      <c r="CY216" s="7" t="n">
        <v>4</v>
      </c>
      <c r="CZ216" s="7" t="n">
        <v>0</v>
      </c>
    </row>
    <row r="217" customFormat="false" ht="12.75" hidden="false" customHeight="false" outlineLevel="0" collapsed="false">
      <c r="CW217" s="4" t="s">
        <v>743</v>
      </c>
      <c r="CY217" s="7" t="n">
        <v>4</v>
      </c>
      <c r="CZ217" s="7" t="n">
        <v>0</v>
      </c>
    </row>
    <row r="218" customFormat="false" ht="12.75" hidden="false" customHeight="false" outlineLevel="0" collapsed="false">
      <c r="CW218" s="4" t="s">
        <v>744</v>
      </c>
      <c r="CY218" s="7" t="n">
        <v>4</v>
      </c>
      <c r="CZ218" s="7" t="n">
        <v>0</v>
      </c>
    </row>
    <row r="219" customFormat="false" ht="12.75" hidden="false" customHeight="false" outlineLevel="0" collapsed="false">
      <c r="D219" s="5" t="s">
        <v>745</v>
      </c>
      <c r="G219" s="4" t="s">
        <v>741</v>
      </c>
      <c r="I219" s="4" t="s">
        <v>746</v>
      </c>
      <c r="CW219" s="4" t="s">
        <v>747</v>
      </c>
      <c r="CY219" s="7" t="n">
        <v>4</v>
      </c>
      <c r="CZ219" s="7" t="n">
        <v>0</v>
      </c>
    </row>
    <row r="220" customFormat="false" ht="12.75" hidden="false" customHeight="false" outlineLevel="0" collapsed="false">
      <c r="CW220" s="4" t="s">
        <v>748</v>
      </c>
      <c r="CY220" s="7" t="n">
        <v>4</v>
      </c>
      <c r="CZ220" s="7" t="n">
        <v>0</v>
      </c>
    </row>
    <row r="221" customFormat="false" ht="12.75" hidden="false" customHeight="false" outlineLevel="0" collapsed="false">
      <c r="CW221" s="4" t="s">
        <v>749</v>
      </c>
      <c r="CY221" s="7" t="n">
        <v>4</v>
      </c>
      <c r="CZ221" s="7" t="n">
        <v>0</v>
      </c>
    </row>
    <row r="222" customFormat="false" ht="12.75" hidden="false" customHeight="false" outlineLevel="0" collapsed="false">
      <c r="D222" s="5" t="s">
        <v>750</v>
      </c>
      <c r="G222" s="4" t="s">
        <v>746</v>
      </c>
      <c r="I222" s="4" t="s">
        <v>751</v>
      </c>
      <c r="K222" s="4" t="n">
        <v>12306</v>
      </c>
      <c r="CW222" s="4" t="s">
        <v>752</v>
      </c>
      <c r="CY222" s="7" t="n">
        <v>4</v>
      </c>
      <c r="CZ222" s="7" t="n">
        <v>0</v>
      </c>
    </row>
    <row r="223" customFormat="false" ht="12.75" hidden="false" customHeight="false" outlineLevel="0" collapsed="false">
      <c r="CW223" s="4" t="s">
        <v>753</v>
      </c>
      <c r="CY223" s="7" t="n">
        <v>4</v>
      </c>
      <c r="CZ223" s="7" t="n">
        <v>0</v>
      </c>
    </row>
    <row r="224" customFormat="false" ht="12.75" hidden="false" customHeight="false" outlineLevel="0" collapsed="false">
      <c r="CW224" s="4" t="s">
        <v>754</v>
      </c>
      <c r="CY224" s="7" t="n">
        <v>4</v>
      </c>
      <c r="CZ224" s="7" t="n">
        <v>0</v>
      </c>
    </row>
    <row r="225" customFormat="false" ht="12.75" hidden="false" customHeight="false" outlineLevel="0" collapsed="false">
      <c r="D225" s="5" t="s">
        <v>755</v>
      </c>
      <c r="G225" s="4" t="s">
        <v>751</v>
      </c>
      <c r="I225" s="4" t="s">
        <v>756</v>
      </c>
      <c r="CW225" s="4" t="s">
        <v>757</v>
      </c>
      <c r="CY225" s="7" t="n">
        <v>4</v>
      </c>
      <c r="CZ225" s="7" t="n">
        <v>0</v>
      </c>
    </row>
    <row r="226" customFormat="false" ht="12.75" hidden="false" customHeight="false" outlineLevel="0" collapsed="false">
      <c r="CW226" s="4" t="s">
        <v>758</v>
      </c>
      <c r="CY226" s="7" t="n">
        <v>4</v>
      </c>
      <c r="CZ226" s="7" t="n">
        <v>0</v>
      </c>
    </row>
    <row r="227" customFormat="false" ht="12.75" hidden="false" customHeight="false" outlineLevel="0" collapsed="false">
      <c r="CW227" s="4" t="s">
        <v>759</v>
      </c>
      <c r="CY227" s="7" t="n">
        <v>4</v>
      </c>
      <c r="CZ227" s="7" t="n">
        <v>0</v>
      </c>
    </row>
    <row r="228" customFormat="false" ht="12.75" hidden="false" customHeight="false" outlineLevel="0" collapsed="false">
      <c r="D228" s="5" t="s">
        <v>760</v>
      </c>
      <c r="G228" s="4" t="s">
        <v>756</v>
      </c>
      <c r="I228" s="4" t="s">
        <v>761</v>
      </c>
      <c r="CW228" s="4" t="s">
        <v>762</v>
      </c>
      <c r="CY228" s="7" t="n">
        <v>4</v>
      </c>
      <c r="CZ228" s="7" t="n">
        <v>0</v>
      </c>
    </row>
    <row r="229" customFormat="false" ht="12.75" hidden="false" customHeight="false" outlineLevel="0" collapsed="false">
      <c r="CW229" s="4" t="s">
        <v>763</v>
      </c>
      <c r="CY229" s="7" t="n">
        <v>4</v>
      </c>
      <c r="CZ229" s="7" t="n">
        <v>0</v>
      </c>
    </row>
    <row r="230" customFormat="false" ht="12.75" hidden="false" customHeight="false" outlineLevel="0" collapsed="false">
      <c r="CW230" s="4" t="s">
        <v>764</v>
      </c>
      <c r="CY230" s="7" t="n">
        <v>4</v>
      </c>
      <c r="CZ230" s="7" t="n">
        <v>0</v>
      </c>
    </row>
    <row r="231" customFormat="false" ht="12.75" hidden="false" customHeight="false" outlineLevel="0" collapsed="false">
      <c r="D231" s="5" t="s">
        <v>765</v>
      </c>
      <c r="G231" s="4" t="s">
        <v>761</v>
      </c>
      <c r="I231" s="4" t="s">
        <v>766</v>
      </c>
      <c r="CW231" s="4" t="s">
        <v>767</v>
      </c>
      <c r="CY231" s="7" t="n">
        <v>4</v>
      </c>
      <c r="CZ231" s="7" t="n">
        <v>0</v>
      </c>
    </row>
    <row r="232" customFormat="false" ht="12.75" hidden="false" customHeight="false" outlineLevel="0" collapsed="false">
      <c r="CW232" s="4" t="s">
        <v>768</v>
      </c>
      <c r="CY232" s="7" t="n">
        <v>4</v>
      </c>
      <c r="CZ232" s="7" t="n">
        <v>0</v>
      </c>
    </row>
    <row r="233" customFormat="false" ht="12.75" hidden="false" customHeight="false" outlineLevel="0" collapsed="false">
      <c r="CW233" s="4" t="s">
        <v>769</v>
      </c>
      <c r="CY233" s="7" t="n">
        <v>4</v>
      </c>
      <c r="CZ233" s="7" t="n">
        <v>0</v>
      </c>
    </row>
    <row r="234" customFormat="false" ht="12.75" hidden="false" customHeight="false" outlineLevel="0" collapsed="false">
      <c r="D234" s="5" t="s">
        <v>770</v>
      </c>
      <c r="G234" s="4" t="s">
        <v>766</v>
      </c>
      <c r="I234" s="4" t="s">
        <v>771</v>
      </c>
      <c r="CW234" s="4" t="s">
        <v>772</v>
      </c>
      <c r="CY234" s="7" t="n">
        <v>4</v>
      </c>
      <c r="CZ234" s="7" t="n">
        <v>0</v>
      </c>
    </row>
    <row r="235" customFormat="false" ht="12.75" hidden="false" customHeight="false" outlineLevel="0" collapsed="false">
      <c r="CW235" s="4" t="s">
        <v>773</v>
      </c>
      <c r="CY235" s="7" t="n">
        <v>4</v>
      </c>
      <c r="CZ235" s="7" t="n">
        <v>0</v>
      </c>
    </row>
    <row r="236" customFormat="false" ht="12.75" hidden="false" customHeight="false" outlineLevel="0" collapsed="false">
      <c r="CW236" s="4" t="s">
        <v>774</v>
      </c>
      <c r="CY236" s="7" t="n">
        <v>4</v>
      </c>
      <c r="CZ236" s="7" t="n">
        <v>0</v>
      </c>
    </row>
    <row r="237" customFormat="false" ht="12.75" hidden="false" customHeight="false" outlineLevel="0" collapsed="false">
      <c r="D237" s="5" t="s">
        <v>775</v>
      </c>
      <c r="G237" s="4" t="s">
        <v>771</v>
      </c>
      <c r="I237" s="4" t="s">
        <v>776</v>
      </c>
      <c r="CW237" s="4" t="s">
        <v>777</v>
      </c>
      <c r="CY237" s="7" t="n">
        <v>4</v>
      </c>
      <c r="CZ237" s="7" t="n">
        <v>0</v>
      </c>
    </row>
    <row r="238" customFormat="false" ht="12.75" hidden="false" customHeight="false" outlineLevel="0" collapsed="false">
      <c r="CW238" s="4" t="s">
        <v>778</v>
      </c>
      <c r="CY238" s="7" t="n">
        <v>4</v>
      </c>
      <c r="CZ238" s="7" t="n">
        <v>0</v>
      </c>
    </row>
    <row r="239" customFormat="false" ht="12.75" hidden="false" customHeight="false" outlineLevel="0" collapsed="false">
      <c r="CW239" s="4" t="s">
        <v>779</v>
      </c>
      <c r="CY239" s="7" t="n">
        <v>4</v>
      </c>
      <c r="CZ239" s="7" t="n">
        <v>0</v>
      </c>
    </row>
    <row r="240" customFormat="false" ht="12.75" hidden="false" customHeight="false" outlineLevel="0" collapsed="false">
      <c r="D240" s="5" t="s">
        <v>780</v>
      </c>
      <c r="G240" s="4" t="s">
        <v>776</v>
      </c>
      <c r="I240" s="4" t="s">
        <v>781</v>
      </c>
      <c r="CW240" s="4" t="s">
        <v>782</v>
      </c>
      <c r="CY240" s="7" t="n">
        <v>4</v>
      </c>
      <c r="CZ240" s="7" t="n">
        <v>0</v>
      </c>
    </row>
    <row r="241" customFormat="false" ht="12.75" hidden="false" customHeight="false" outlineLevel="0" collapsed="false">
      <c r="CW241" s="4" t="s">
        <v>783</v>
      </c>
      <c r="CY241" s="7" t="n">
        <v>4</v>
      </c>
      <c r="CZ241" s="7" t="n">
        <v>0</v>
      </c>
    </row>
    <row r="242" customFormat="false" ht="12.75" hidden="false" customHeight="false" outlineLevel="0" collapsed="false">
      <c r="CW242" s="4" t="s">
        <v>784</v>
      </c>
      <c r="CY242" s="7" t="n">
        <v>4</v>
      </c>
      <c r="CZ242" s="7" t="n">
        <v>0</v>
      </c>
    </row>
    <row r="243" customFormat="false" ht="12.75" hidden="false" customHeight="false" outlineLevel="0" collapsed="false">
      <c r="D243" s="5" t="s">
        <v>785</v>
      </c>
      <c r="G243" s="4" t="s">
        <v>781</v>
      </c>
      <c r="I243" s="4" t="s">
        <v>786</v>
      </c>
      <c r="CW243" s="4" t="s">
        <v>787</v>
      </c>
      <c r="CY243" s="7" t="n">
        <v>4</v>
      </c>
      <c r="CZ243" s="7" t="n">
        <v>0</v>
      </c>
    </row>
    <row r="244" customFormat="false" ht="12.75" hidden="false" customHeight="false" outlineLevel="0" collapsed="false">
      <c r="CW244" s="4" t="s">
        <v>788</v>
      </c>
      <c r="CY244" s="7" t="n">
        <v>4</v>
      </c>
      <c r="CZ244" s="7" t="n">
        <v>0</v>
      </c>
    </row>
    <row r="245" customFormat="false" ht="12.75" hidden="false" customHeight="false" outlineLevel="0" collapsed="false">
      <c r="CW245" s="4" t="s">
        <v>789</v>
      </c>
      <c r="CY245" s="7" t="n">
        <v>4</v>
      </c>
      <c r="CZ245" s="7" t="n">
        <v>0</v>
      </c>
    </row>
    <row r="246" customFormat="false" ht="12.75" hidden="false" customHeight="false" outlineLevel="0" collapsed="false">
      <c r="D246" s="5" t="s">
        <v>790</v>
      </c>
      <c r="G246" s="4" t="s">
        <v>786</v>
      </c>
      <c r="I246" s="4" t="s">
        <v>791</v>
      </c>
      <c r="CW246" s="4" t="s">
        <v>792</v>
      </c>
      <c r="CY246" s="7" t="n">
        <v>4</v>
      </c>
      <c r="CZ246" s="7" t="n">
        <v>0</v>
      </c>
    </row>
    <row r="247" customFormat="false" ht="12.75" hidden="false" customHeight="false" outlineLevel="0" collapsed="false">
      <c r="CW247" s="4" t="s">
        <v>793</v>
      </c>
      <c r="CY247" s="7" t="n">
        <v>4</v>
      </c>
      <c r="CZ247" s="7" t="n">
        <v>0</v>
      </c>
    </row>
    <row r="248" customFormat="false" ht="12.75" hidden="false" customHeight="false" outlineLevel="0" collapsed="false">
      <c r="CW248" s="4" t="s">
        <v>794</v>
      </c>
      <c r="CY248" s="7" t="n">
        <v>4</v>
      </c>
      <c r="CZ248" s="7" t="n">
        <v>0</v>
      </c>
    </row>
    <row r="249" customFormat="false" ht="12.75" hidden="false" customHeight="false" outlineLevel="0" collapsed="false">
      <c r="D249" s="5" t="s">
        <v>795</v>
      </c>
      <c r="G249" s="4" t="s">
        <v>791</v>
      </c>
      <c r="I249" s="4" t="s">
        <v>796</v>
      </c>
      <c r="CW249" s="4" t="s">
        <v>797</v>
      </c>
      <c r="CY249" s="7" t="n">
        <v>4</v>
      </c>
      <c r="CZ249" s="7" t="n">
        <v>0</v>
      </c>
    </row>
    <row r="250" customFormat="false" ht="12.75" hidden="false" customHeight="false" outlineLevel="0" collapsed="false">
      <c r="CW250" s="4" t="s">
        <v>798</v>
      </c>
      <c r="CY250" s="7" t="n">
        <v>4</v>
      </c>
      <c r="CZ250" s="7" t="n">
        <v>0</v>
      </c>
    </row>
    <row r="251" customFormat="false" ht="12.75" hidden="false" customHeight="false" outlineLevel="0" collapsed="false">
      <c r="CW251" s="4" t="s">
        <v>799</v>
      </c>
      <c r="CY251" s="7" t="n">
        <v>4</v>
      </c>
      <c r="CZ251" s="7" t="n">
        <v>0</v>
      </c>
    </row>
    <row r="252" customFormat="false" ht="12.75" hidden="false" customHeight="false" outlineLevel="0" collapsed="false">
      <c r="D252" s="5" t="s">
        <v>800</v>
      </c>
      <c r="G252" s="4" t="s">
        <v>796</v>
      </c>
      <c r="I252" s="4" t="s">
        <v>801</v>
      </c>
      <c r="CW252" s="4" t="s">
        <v>802</v>
      </c>
      <c r="CY252" s="7" t="n">
        <v>4</v>
      </c>
      <c r="CZ252" s="7" t="n">
        <v>0</v>
      </c>
    </row>
    <row r="253" customFormat="false" ht="12.75" hidden="false" customHeight="false" outlineLevel="0" collapsed="false">
      <c r="CW253" s="4" t="s">
        <v>803</v>
      </c>
      <c r="CY253" s="7" t="n">
        <v>4</v>
      </c>
      <c r="CZ253" s="7" t="n">
        <v>0</v>
      </c>
    </row>
    <row r="254" customFormat="false" ht="12.75" hidden="false" customHeight="false" outlineLevel="0" collapsed="false">
      <c r="CW254" s="4" t="s">
        <v>804</v>
      </c>
      <c r="CY254" s="7" t="n">
        <v>4</v>
      </c>
      <c r="CZ254" s="7" t="n">
        <v>0</v>
      </c>
    </row>
    <row r="255" customFormat="false" ht="12.75" hidden="false" customHeight="false" outlineLevel="0" collapsed="false">
      <c r="D255" s="5" t="s">
        <v>805</v>
      </c>
      <c r="G255" s="4" t="s">
        <v>801</v>
      </c>
      <c r="I255" s="4" t="s">
        <v>806</v>
      </c>
      <c r="CW255" s="4" t="s">
        <v>807</v>
      </c>
      <c r="CY255" s="7" t="n">
        <v>4</v>
      </c>
      <c r="CZ255" s="7" t="n">
        <v>0</v>
      </c>
    </row>
    <row r="256" customFormat="false" ht="12.75" hidden="false" customHeight="false" outlineLevel="0" collapsed="false">
      <c r="CW256" s="4" t="s">
        <v>808</v>
      </c>
      <c r="CY256" s="7" t="n">
        <v>4</v>
      </c>
      <c r="CZ256" s="7" t="n">
        <v>0</v>
      </c>
    </row>
    <row r="257" customFormat="false" ht="12.75" hidden="false" customHeight="false" outlineLevel="0" collapsed="false">
      <c r="CW257" s="4" t="s">
        <v>809</v>
      </c>
      <c r="CY257" s="7" t="n">
        <v>4</v>
      </c>
      <c r="CZ257" s="7" t="n">
        <v>0</v>
      </c>
    </row>
    <row r="258" customFormat="false" ht="12.75" hidden="false" customHeight="false" outlineLevel="0" collapsed="false">
      <c r="D258" s="5" t="s">
        <v>810</v>
      </c>
      <c r="G258" s="4" t="s">
        <v>806</v>
      </c>
      <c r="I258" s="4" t="s">
        <v>811</v>
      </c>
      <c r="CW258" s="4" t="s">
        <v>812</v>
      </c>
      <c r="CY258" s="7" t="n">
        <v>4</v>
      </c>
      <c r="CZ258" s="7" t="n">
        <v>0</v>
      </c>
    </row>
    <row r="259" customFormat="false" ht="12.75" hidden="false" customHeight="false" outlineLevel="0" collapsed="false">
      <c r="CW259" s="4" t="s">
        <v>813</v>
      </c>
      <c r="CY259" s="7" t="n">
        <v>4</v>
      </c>
      <c r="CZ259" s="7" t="n">
        <v>0</v>
      </c>
    </row>
    <row r="260" customFormat="false" ht="12.75" hidden="false" customHeight="false" outlineLevel="0" collapsed="false">
      <c r="CW260" s="4" t="s">
        <v>814</v>
      </c>
      <c r="CY260" s="7" t="n">
        <v>4</v>
      </c>
      <c r="CZ260" s="7" t="n">
        <v>0</v>
      </c>
    </row>
    <row r="261" customFormat="false" ht="12.75" hidden="false" customHeight="false" outlineLevel="0" collapsed="false">
      <c r="D261" s="5" t="s">
        <v>815</v>
      </c>
      <c r="G261" s="4" t="s">
        <v>811</v>
      </c>
      <c r="I261" s="4" t="s">
        <v>642</v>
      </c>
      <c r="CW261" s="4" t="s">
        <v>816</v>
      </c>
      <c r="CY261" s="7" t="n">
        <v>4</v>
      </c>
      <c r="CZ261" s="7" t="n">
        <v>0</v>
      </c>
    </row>
    <row r="262" customFormat="false" ht="12.75" hidden="false" customHeight="false" outlineLevel="0" collapsed="false">
      <c r="CW262" s="4" t="s">
        <v>817</v>
      </c>
      <c r="CY262" s="7" t="n">
        <v>4</v>
      </c>
      <c r="CZ262" s="7" t="n">
        <v>0</v>
      </c>
    </row>
    <row r="263" customFormat="false" ht="12.75" hidden="false" customHeight="false" outlineLevel="0" collapsed="false">
      <c r="CW263" s="4" t="s">
        <v>818</v>
      </c>
      <c r="CY263" s="7" t="n">
        <v>4</v>
      </c>
      <c r="CZ263" s="7" t="n">
        <v>0</v>
      </c>
    </row>
    <row r="264" customFormat="false" ht="12.75" hidden="false" customHeight="false" outlineLevel="0" collapsed="false">
      <c r="D264" s="5" t="s">
        <v>819</v>
      </c>
      <c r="G264" s="4" t="s">
        <v>642</v>
      </c>
      <c r="I264" s="4" t="s">
        <v>820</v>
      </c>
      <c r="CW264" s="4" t="s">
        <v>821</v>
      </c>
      <c r="CY264" s="7" t="n">
        <v>4</v>
      </c>
      <c r="CZ264" s="7" t="n">
        <v>0</v>
      </c>
    </row>
    <row r="265" customFormat="false" ht="12.75" hidden="false" customHeight="false" outlineLevel="0" collapsed="false">
      <c r="CW265" s="4" t="s">
        <v>822</v>
      </c>
      <c r="CY265" s="7" t="n">
        <v>4</v>
      </c>
      <c r="CZ265" s="7" t="n">
        <v>0</v>
      </c>
    </row>
    <row r="266" customFormat="false" ht="12.75" hidden="false" customHeight="false" outlineLevel="0" collapsed="false">
      <c r="CW266" s="4" t="s">
        <v>823</v>
      </c>
      <c r="CY266" s="7" t="n">
        <v>4</v>
      </c>
      <c r="CZ266" s="7" t="n">
        <v>0</v>
      </c>
    </row>
    <row r="267" customFormat="false" ht="12.75" hidden="false" customHeight="false" outlineLevel="0" collapsed="false">
      <c r="D267" s="5" t="s">
        <v>824</v>
      </c>
      <c r="G267" s="4" t="s">
        <v>820</v>
      </c>
      <c r="I267" s="4" t="s">
        <v>825</v>
      </c>
      <c r="CW267" s="4" t="s">
        <v>826</v>
      </c>
      <c r="CY267" s="7" t="n">
        <v>4</v>
      </c>
      <c r="CZ267" s="7" t="n">
        <v>0</v>
      </c>
    </row>
    <row r="268" customFormat="false" ht="12.75" hidden="false" customHeight="false" outlineLevel="0" collapsed="false">
      <c r="CW268" s="4" t="s">
        <v>827</v>
      </c>
      <c r="CY268" s="7" t="n">
        <v>4</v>
      </c>
      <c r="CZ268" s="7" t="n">
        <v>0</v>
      </c>
    </row>
    <row r="269" customFormat="false" ht="12.75" hidden="false" customHeight="false" outlineLevel="0" collapsed="false">
      <c r="CW269" s="4" t="s">
        <v>828</v>
      </c>
      <c r="CY269" s="7" t="n">
        <v>4</v>
      </c>
      <c r="CZ269" s="7" t="n">
        <v>0</v>
      </c>
    </row>
    <row r="270" customFormat="false" ht="12.75" hidden="false" customHeight="false" outlineLevel="0" collapsed="false">
      <c r="D270" s="5" t="s">
        <v>829</v>
      </c>
      <c r="G270" s="4" t="s">
        <v>825</v>
      </c>
      <c r="I270" s="4" t="s">
        <v>830</v>
      </c>
      <c r="CW270" s="4" t="s">
        <v>831</v>
      </c>
      <c r="CY270" s="7" t="n">
        <v>4</v>
      </c>
      <c r="CZ270" s="7" t="n">
        <v>0</v>
      </c>
    </row>
    <row r="271" customFormat="false" ht="12.75" hidden="false" customHeight="false" outlineLevel="0" collapsed="false">
      <c r="CW271" s="4" t="s">
        <v>832</v>
      </c>
      <c r="CY271" s="7" t="n">
        <v>4</v>
      </c>
      <c r="CZ271" s="7" t="n">
        <v>0</v>
      </c>
    </row>
    <row r="272" customFormat="false" ht="12.75" hidden="false" customHeight="false" outlineLevel="0" collapsed="false">
      <c r="CW272" s="4" t="s">
        <v>833</v>
      </c>
      <c r="CY272" s="7" t="n">
        <v>4</v>
      </c>
      <c r="CZ272" s="7" t="n">
        <v>0</v>
      </c>
    </row>
    <row r="273" customFormat="false" ht="12.75" hidden="false" customHeight="false" outlineLevel="0" collapsed="false">
      <c r="D273" s="5" t="s">
        <v>834</v>
      </c>
      <c r="G273" s="4" t="s">
        <v>830</v>
      </c>
      <c r="I273" s="4" t="s">
        <v>835</v>
      </c>
      <c r="CW273" s="4" t="s">
        <v>836</v>
      </c>
      <c r="CY273" s="7" t="n">
        <v>4</v>
      </c>
      <c r="CZ273" s="7" t="n">
        <v>0</v>
      </c>
    </row>
    <row r="274" customFormat="false" ht="12.75" hidden="false" customHeight="false" outlineLevel="0" collapsed="false">
      <c r="CW274" s="4" t="s">
        <v>837</v>
      </c>
      <c r="CY274" s="7" t="n">
        <v>4</v>
      </c>
      <c r="CZ274" s="7" t="n">
        <v>0</v>
      </c>
    </row>
    <row r="275" customFormat="false" ht="12.75" hidden="false" customHeight="false" outlineLevel="0" collapsed="false">
      <c r="CW275" s="4" t="s">
        <v>838</v>
      </c>
      <c r="CY275" s="7" t="n">
        <v>4</v>
      </c>
      <c r="CZ275" s="7" t="n">
        <v>0</v>
      </c>
    </row>
    <row r="276" customFormat="false" ht="12.75" hidden="false" customHeight="false" outlineLevel="0" collapsed="false">
      <c r="D276" s="5" t="s">
        <v>839</v>
      </c>
      <c r="G276" s="4" t="s">
        <v>835</v>
      </c>
      <c r="I276" s="4" t="s">
        <v>840</v>
      </c>
      <c r="CW276" s="4" t="s">
        <v>841</v>
      </c>
      <c r="CY276" s="7" t="n">
        <v>4</v>
      </c>
      <c r="CZ276" s="7" t="n">
        <v>0</v>
      </c>
    </row>
    <row r="277" customFormat="false" ht="12.75" hidden="false" customHeight="false" outlineLevel="0" collapsed="false">
      <c r="CW277" s="4" t="s">
        <v>842</v>
      </c>
      <c r="CY277" s="7" t="n">
        <v>4</v>
      </c>
      <c r="CZ277" s="7" t="n">
        <v>0</v>
      </c>
    </row>
    <row r="278" customFormat="false" ht="12.75" hidden="false" customHeight="false" outlineLevel="0" collapsed="false">
      <c r="CW278" s="4" t="s">
        <v>843</v>
      </c>
      <c r="CY278" s="7" t="n">
        <v>4</v>
      </c>
      <c r="CZ278" s="7" t="n">
        <v>0</v>
      </c>
    </row>
    <row r="279" customFormat="false" ht="12.75" hidden="false" customHeight="false" outlineLevel="0" collapsed="false">
      <c r="D279" s="5" t="s">
        <v>844</v>
      </c>
      <c r="G279" s="4" t="s">
        <v>840</v>
      </c>
      <c r="I279" s="4" t="s">
        <v>651</v>
      </c>
      <c r="CW279" s="4" t="s">
        <v>845</v>
      </c>
      <c r="CY279" s="7" t="n">
        <v>4</v>
      </c>
      <c r="CZ279" s="7" t="n">
        <v>0</v>
      </c>
    </row>
    <row r="280" customFormat="false" ht="12.75" hidden="false" customHeight="false" outlineLevel="0" collapsed="false">
      <c r="CW280" s="4" t="s">
        <v>846</v>
      </c>
      <c r="CY280" s="7" t="n">
        <v>4</v>
      </c>
      <c r="CZ280" s="7" t="n">
        <v>0</v>
      </c>
    </row>
    <row r="281" customFormat="false" ht="12.75" hidden="false" customHeight="false" outlineLevel="0" collapsed="false">
      <c r="CW281" s="4" t="s">
        <v>847</v>
      </c>
      <c r="CY281" s="7" t="n">
        <v>4</v>
      </c>
      <c r="CZ281" s="7" t="n">
        <v>0</v>
      </c>
    </row>
    <row r="282" customFormat="false" ht="12.75" hidden="false" customHeight="false" outlineLevel="0" collapsed="false">
      <c r="D282" s="5" t="s">
        <v>848</v>
      </c>
      <c r="G282" s="4" t="s">
        <v>651</v>
      </c>
      <c r="I282" s="4" t="s">
        <v>659</v>
      </c>
      <c r="CW282" s="4" t="s">
        <v>849</v>
      </c>
      <c r="CY282" s="7" t="n">
        <v>4</v>
      </c>
      <c r="CZ282" s="7" t="n">
        <v>0</v>
      </c>
    </row>
    <row r="283" customFormat="false" ht="12.75" hidden="false" customHeight="false" outlineLevel="0" collapsed="false">
      <c r="CW283" s="4" t="s">
        <v>850</v>
      </c>
      <c r="CY283" s="7" t="n">
        <v>4</v>
      </c>
      <c r="CZ283" s="7" t="n">
        <v>0</v>
      </c>
    </row>
    <row r="284" customFormat="false" ht="12.75" hidden="false" customHeight="false" outlineLevel="0" collapsed="false">
      <c r="CW284" s="4" t="s">
        <v>851</v>
      </c>
      <c r="CY284" s="7" t="n">
        <v>4</v>
      </c>
      <c r="CZ284" s="7" t="n">
        <v>0</v>
      </c>
    </row>
    <row r="285" customFormat="false" ht="12.75" hidden="false" customHeight="false" outlineLevel="0" collapsed="false">
      <c r="D285" s="5" t="s">
        <v>674</v>
      </c>
      <c r="G285" s="4" t="s">
        <v>659</v>
      </c>
      <c r="I285" s="4" t="s">
        <v>667</v>
      </c>
      <c r="CW285" s="4" t="s">
        <v>852</v>
      </c>
      <c r="CY285" s="7" t="n">
        <v>4</v>
      </c>
      <c r="CZ285" s="7" t="n">
        <v>0</v>
      </c>
    </row>
    <row r="286" customFormat="false" ht="12.75" hidden="false" customHeight="false" outlineLevel="0" collapsed="false">
      <c r="CW286" s="4" t="s">
        <v>853</v>
      </c>
      <c r="CY286" s="7" t="n">
        <v>4</v>
      </c>
      <c r="CZ286" s="7" t="n">
        <v>0</v>
      </c>
    </row>
    <row r="287" customFormat="false" ht="12.75" hidden="false" customHeight="false" outlineLevel="0" collapsed="false">
      <c r="CW287" s="4" t="s">
        <v>854</v>
      </c>
      <c r="CY287" s="7" t="n">
        <v>4</v>
      </c>
      <c r="CZ287" s="7" t="n">
        <v>0</v>
      </c>
    </row>
    <row r="288" customFormat="false" ht="12.75" hidden="false" customHeight="false" outlineLevel="0" collapsed="false">
      <c r="D288" s="5" t="s">
        <v>855</v>
      </c>
      <c r="G288" s="4" t="s">
        <v>667</v>
      </c>
      <c r="I288" s="4" t="s">
        <v>856</v>
      </c>
      <c r="CW288" s="4" t="s">
        <v>857</v>
      </c>
      <c r="CY288" s="7" t="n">
        <v>4</v>
      </c>
      <c r="CZ288" s="7" t="n">
        <v>0</v>
      </c>
    </row>
    <row r="289" customFormat="false" ht="12.75" hidden="false" customHeight="false" outlineLevel="0" collapsed="false">
      <c r="CW289" s="4" t="s">
        <v>858</v>
      </c>
      <c r="CY289" s="7" t="n">
        <v>4</v>
      </c>
      <c r="CZ289" s="7" t="n">
        <v>0</v>
      </c>
    </row>
    <row r="290" customFormat="false" ht="12.75" hidden="false" customHeight="false" outlineLevel="0" collapsed="false">
      <c r="CW290" s="4" t="s">
        <v>859</v>
      </c>
      <c r="CY290" s="7" t="n">
        <v>4</v>
      </c>
      <c r="CZ290" s="7" t="n">
        <v>0</v>
      </c>
    </row>
    <row r="291" customFormat="false" ht="12.75" hidden="false" customHeight="false" outlineLevel="0" collapsed="false">
      <c r="D291" s="5" t="s">
        <v>860</v>
      </c>
      <c r="G291" s="4" t="s">
        <v>856</v>
      </c>
      <c r="I291" s="4" t="s">
        <v>861</v>
      </c>
      <c r="CW291" s="4" t="s">
        <v>862</v>
      </c>
      <c r="CY291" s="7" t="n">
        <v>4</v>
      </c>
      <c r="CZ291" s="7" t="n">
        <v>0</v>
      </c>
    </row>
    <row r="292" customFormat="false" ht="12.75" hidden="false" customHeight="false" outlineLevel="0" collapsed="false">
      <c r="I292" s="4" t="s">
        <v>671</v>
      </c>
      <c r="CW292" s="4" t="s">
        <v>863</v>
      </c>
      <c r="CY292" s="7" t="n">
        <v>4</v>
      </c>
      <c r="CZ292" s="7" t="n">
        <v>0</v>
      </c>
    </row>
    <row r="293" customFormat="false" ht="12.75" hidden="false" customHeight="false" outlineLevel="0" collapsed="false">
      <c r="I293" s="4" t="s">
        <v>864</v>
      </c>
      <c r="CW293" s="4" t="s">
        <v>865</v>
      </c>
      <c r="CY293" s="7" t="n">
        <v>4</v>
      </c>
      <c r="CZ293" s="7" t="n">
        <v>0</v>
      </c>
    </row>
    <row r="294" customFormat="false" ht="12.75" hidden="false" customHeight="false" outlineLevel="0" collapsed="false">
      <c r="G294" s="4" t="s">
        <v>861</v>
      </c>
      <c r="I294" s="4" t="s">
        <v>866</v>
      </c>
      <c r="CW294" s="4" t="s">
        <v>867</v>
      </c>
      <c r="CY294" s="7" t="n">
        <v>4</v>
      </c>
      <c r="CZ294" s="7" t="n">
        <v>0</v>
      </c>
    </row>
    <row r="295" customFormat="false" ht="12.75" hidden="false" customHeight="false" outlineLevel="0" collapsed="false">
      <c r="G295" s="4" t="s">
        <v>671</v>
      </c>
      <c r="CW295" s="4" t="s">
        <v>868</v>
      </c>
      <c r="CY295" s="7" t="n">
        <v>4</v>
      </c>
      <c r="CZ295" s="7" t="n">
        <v>0</v>
      </c>
    </row>
    <row r="296" customFormat="false" ht="12.75" hidden="false" customHeight="false" outlineLevel="0" collapsed="false">
      <c r="G296" s="4" t="s">
        <v>864</v>
      </c>
      <c r="CW296" s="4" t="s">
        <v>869</v>
      </c>
      <c r="CY296" s="7" t="n">
        <v>4</v>
      </c>
      <c r="CZ296" s="7" t="n">
        <v>0</v>
      </c>
    </row>
    <row r="297" customFormat="false" ht="12.75" hidden="false" customHeight="false" outlineLevel="0" collapsed="false">
      <c r="G297" s="4" t="s">
        <v>866</v>
      </c>
      <c r="CW297" s="4" t="s">
        <v>870</v>
      </c>
      <c r="CY297" s="7" t="n">
        <v>4</v>
      </c>
      <c r="CZ297" s="7" t="n">
        <v>0</v>
      </c>
    </row>
    <row r="298" customFormat="false" ht="12.75" hidden="false" customHeight="false" outlineLevel="0" collapsed="false">
      <c r="CW298" s="4" t="s">
        <v>871</v>
      </c>
      <c r="CY298" s="7" t="n">
        <v>4</v>
      </c>
      <c r="CZ298" s="7" t="n">
        <v>0</v>
      </c>
    </row>
    <row r="299" customFormat="false" ht="12.75" hidden="false" customHeight="false" outlineLevel="0" collapsed="false">
      <c r="CW299" s="4" t="s">
        <v>872</v>
      </c>
      <c r="CY299" s="7" t="n">
        <v>4</v>
      </c>
      <c r="CZ299" s="7" t="n">
        <v>0</v>
      </c>
    </row>
    <row r="300" customFormat="false" ht="12.75" hidden="false" customHeight="false" outlineLevel="0" collapsed="false">
      <c r="B300" s="4" t="n">
        <v>65535</v>
      </c>
      <c r="C300" s="4" t="n">
        <v>65535</v>
      </c>
      <c r="D300" s="4" t="n">
        <v>65535</v>
      </c>
      <c r="E300" s="4" t="n">
        <v>65535</v>
      </c>
      <c r="F300" s="4" t="n">
        <v>65535</v>
      </c>
      <c r="G300" s="4" t="n">
        <v>65535</v>
      </c>
      <c r="H300" s="4" t="n">
        <v>65535</v>
      </c>
      <c r="I300" s="4" t="n">
        <v>65535</v>
      </c>
      <c r="J300" s="4" t="n">
        <v>65535</v>
      </c>
      <c r="P300" s="4" t="n">
        <v>65535</v>
      </c>
      <c r="CW300" s="4" t="s">
        <v>873</v>
      </c>
      <c r="CY300" s="7" t="n">
        <v>4</v>
      </c>
      <c r="CZ300" s="7" t="n">
        <v>0</v>
      </c>
    </row>
    <row r="301" customFormat="false" ht="12.75" hidden="false" customHeight="false" outlineLevel="0" collapsed="false">
      <c r="B301" s="4" t="n">
        <v>0</v>
      </c>
      <c r="C301" s="4" t="n">
        <v>0</v>
      </c>
      <c r="D301" s="4" t="n">
        <v>0</v>
      </c>
      <c r="E301" s="4" t="n">
        <v>0</v>
      </c>
      <c r="F301" s="4" t="n">
        <v>0</v>
      </c>
      <c r="G301" s="4" t="n">
        <v>0</v>
      </c>
      <c r="H301" s="4" t="n">
        <v>0</v>
      </c>
      <c r="I301" s="4" t="n">
        <v>0</v>
      </c>
      <c r="J301" s="4" t="n">
        <v>0</v>
      </c>
      <c r="P301" s="4" t="n">
        <v>0</v>
      </c>
      <c r="CW301" s="4" t="s">
        <v>874</v>
      </c>
      <c r="CY301" s="7" t="n">
        <v>4</v>
      </c>
      <c r="CZ301" s="7" t="n">
        <v>0</v>
      </c>
    </row>
    <row r="302" customFormat="false" ht="12.75" hidden="false" customHeight="false" outlineLevel="0" collapsed="false">
      <c r="B302" s="4" t="n">
        <v>65535</v>
      </c>
      <c r="C302" s="4" t="n">
        <v>65535</v>
      </c>
      <c r="D302" s="4" t="n">
        <v>65535</v>
      </c>
      <c r="E302" s="4" t="n">
        <v>65535</v>
      </c>
      <c r="F302" s="4" t="n">
        <v>65535</v>
      </c>
      <c r="G302" s="4" t="n">
        <v>65535</v>
      </c>
      <c r="H302" s="4" t="n">
        <v>65535</v>
      </c>
      <c r="I302" s="4" t="n">
        <v>65535</v>
      </c>
      <c r="J302" s="4" t="n">
        <v>65535</v>
      </c>
      <c r="P302" s="4" t="n">
        <v>65535</v>
      </c>
      <c r="CW302" s="4" t="s">
        <v>875</v>
      </c>
      <c r="CY302" s="7" t="n">
        <v>4</v>
      </c>
      <c r="CZ302" s="7" t="n">
        <v>0</v>
      </c>
    </row>
    <row r="303" customFormat="false" ht="12.75" hidden="false" customHeight="false" outlineLevel="0" collapsed="false">
      <c r="B303" s="4" t="n">
        <v>0</v>
      </c>
      <c r="C303" s="4" t="n">
        <v>0</v>
      </c>
      <c r="D303" s="4" t="n">
        <v>0</v>
      </c>
      <c r="E303" s="4" t="n">
        <v>0</v>
      </c>
      <c r="F303" s="4" t="n">
        <v>0</v>
      </c>
      <c r="G303" s="4" t="n">
        <v>0</v>
      </c>
      <c r="H303" s="4" t="n">
        <v>0</v>
      </c>
      <c r="I303" s="4" t="n">
        <v>0</v>
      </c>
      <c r="J303" s="4" t="n">
        <v>0</v>
      </c>
      <c r="P303" s="4" t="n">
        <v>0</v>
      </c>
      <c r="CW303" s="4" t="s">
        <v>876</v>
      </c>
      <c r="CY303" s="7" t="n">
        <v>4</v>
      </c>
      <c r="CZ303" s="7" t="n">
        <v>0</v>
      </c>
    </row>
    <row r="304" customFormat="false" ht="12.75" hidden="false" customHeight="false" outlineLevel="0" collapsed="false">
      <c r="B304" s="4" t="n">
        <v>65535</v>
      </c>
      <c r="C304" s="4" t="n">
        <v>65535</v>
      </c>
      <c r="D304" s="4" t="n">
        <v>65535</v>
      </c>
      <c r="E304" s="4" t="n">
        <v>65535</v>
      </c>
      <c r="F304" s="4" t="n">
        <v>65535</v>
      </c>
      <c r="G304" s="4" t="n">
        <v>65535</v>
      </c>
      <c r="H304" s="4" t="n">
        <v>65535</v>
      </c>
      <c r="I304" s="4" t="n">
        <v>65535</v>
      </c>
      <c r="J304" s="4" t="n">
        <v>65535</v>
      </c>
      <c r="P304" s="4" t="n">
        <v>65535</v>
      </c>
      <c r="CW304" s="4" t="s">
        <v>877</v>
      </c>
      <c r="CY304" s="7" t="n">
        <v>4</v>
      </c>
      <c r="CZ304" s="7" t="n">
        <v>0</v>
      </c>
    </row>
    <row r="305" customFormat="false" ht="12.75" hidden="false" customHeight="false" outlineLevel="0" collapsed="false">
      <c r="B305" s="4" t="n">
        <v>0</v>
      </c>
      <c r="C305" s="4" t="n">
        <v>0</v>
      </c>
      <c r="D305" s="4" t="n">
        <v>0</v>
      </c>
      <c r="E305" s="4" t="n">
        <v>0</v>
      </c>
      <c r="F305" s="4" t="n">
        <v>0</v>
      </c>
      <c r="G305" s="4" t="n">
        <v>0</v>
      </c>
      <c r="H305" s="4" t="n">
        <v>0</v>
      </c>
      <c r="I305" s="4" t="n">
        <v>0</v>
      </c>
      <c r="J305" s="4" t="n">
        <v>0</v>
      </c>
      <c r="P305" s="4" t="n">
        <v>0</v>
      </c>
      <c r="CW305" s="4" t="s">
        <v>878</v>
      </c>
      <c r="CY305" s="7" t="n">
        <v>4</v>
      </c>
      <c r="CZ305" s="7" t="n">
        <v>0</v>
      </c>
    </row>
    <row r="306" customFormat="false" ht="12.75" hidden="false" customHeight="false" outlineLevel="0" collapsed="false">
      <c r="B306" s="4" t="n">
        <v>65535</v>
      </c>
      <c r="C306" s="4" t="n">
        <v>65535</v>
      </c>
      <c r="D306" s="4" t="n">
        <v>65535</v>
      </c>
      <c r="E306" s="4" t="n">
        <v>65535</v>
      </c>
      <c r="F306" s="4" t="n">
        <v>65535</v>
      </c>
      <c r="G306" s="4" t="n">
        <v>65535</v>
      </c>
      <c r="H306" s="4" t="n">
        <v>65535</v>
      </c>
      <c r="I306" s="4" t="n">
        <v>65535</v>
      </c>
      <c r="J306" s="4" t="n">
        <v>65535</v>
      </c>
      <c r="P306" s="4" t="n">
        <v>65535</v>
      </c>
      <c r="CW306" s="4" t="s">
        <v>879</v>
      </c>
      <c r="CY306" s="7" t="n">
        <v>4</v>
      </c>
      <c r="CZ306" s="7" t="n">
        <v>0</v>
      </c>
    </row>
    <row r="307" customFormat="false" ht="12.75" hidden="false" customHeight="false" outlineLevel="0" collapsed="false">
      <c r="B307" s="4" t="n">
        <v>0</v>
      </c>
      <c r="C307" s="4" t="n">
        <v>0</v>
      </c>
      <c r="D307" s="4" t="n">
        <v>0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0</v>
      </c>
      <c r="P307" s="4" t="n">
        <v>0</v>
      </c>
      <c r="CW307" s="4" t="s">
        <v>880</v>
      </c>
      <c r="CY307" s="7" t="n">
        <v>4</v>
      </c>
      <c r="CZ307" s="7" t="n">
        <v>0</v>
      </c>
    </row>
    <row r="308" customFormat="false" ht="12.75" hidden="false" customHeight="false" outlineLevel="0" collapsed="false">
      <c r="B308" s="4" t="n">
        <v>65535</v>
      </c>
      <c r="C308" s="4" t="n">
        <v>65535</v>
      </c>
      <c r="D308" s="4" t="n">
        <v>65535</v>
      </c>
      <c r="E308" s="4" t="n">
        <v>65535</v>
      </c>
      <c r="F308" s="4" t="n">
        <v>65535</v>
      </c>
      <c r="G308" s="4" t="n">
        <v>65535</v>
      </c>
      <c r="H308" s="4" t="n">
        <v>65535</v>
      </c>
      <c r="I308" s="4" t="n">
        <v>65535</v>
      </c>
      <c r="J308" s="4" t="n">
        <v>65535</v>
      </c>
      <c r="P308" s="4" t="n">
        <v>65535</v>
      </c>
      <c r="CW308" s="4" t="s">
        <v>881</v>
      </c>
      <c r="CY308" s="7" t="n">
        <v>4</v>
      </c>
      <c r="CZ308" s="7" t="n">
        <v>0</v>
      </c>
    </row>
    <row r="309" customFormat="false" ht="12.75" hidden="false" customHeight="false" outlineLevel="0" collapsed="false">
      <c r="B309" s="4" t="n">
        <v>0</v>
      </c>
      <c r="C309" s="4" t="n">
        <v>0</v>
      </c>
      <c r="D309" s="4" t="n">
        <v>0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P309" s="4" t="n">
        <v>0</v>
      </c>
      <c r="CW309" s="4" t="s">
        <v>882</v>
      </c>
      <c r="CY309" s="7" t="n">
        <v>4</v>
      </c>
      <c r="CZ309" s="7" t="n">
        <v>0</v>
      </c>
    </row>
    <row r="310" customFormat="false" ht="12.75" hidden="false" customHeight="false" outlineLevel="0" collapsed="false">
      <c r="B310" s="4" t="n">
        <v>65535</v>
      </c>
      <c r="C310" s="4" t="n">
        <v>65535</v>
      </c>
      <c r="D310" s="4" t="n">
        <v>65535</v>
      </c>
      <c r="E310" s="4" t="n">
        <v>65535</v>
      </c>
      <c r="F310" s="4" t="n">
        <v>65535</v>
      </c>
      <c r="G310" s="4" t="n">
        <v>65535</v>
      </c>
      <c r="H310" s="4" t="n">
        <v>65535</v>
      </c>
      <c r="I310" s="4" t="n">
        <v>65535</v>
      </c>
      <c r="J310" s="4" t="n">
        <v>65535</v>
      </c>
      <c r="P310" s="4" t="n">
        <v>65535</v>
      </c>
      <c r="CW310" s="4" t="s">
        <v>883</v>
      </c>
      <c r="CY310" s="7" t="n">
        <v>4</v>
      </c>
      <c r="CZ310" s="7" t="n">
        <v>0</v>
      </c>
    </row>
    <row r="311" customFormat="false" ht="12.75" hidden="false" customHeight="false" outlineLevel="0" collapsed="false">
      <c r="B311" s="4" t="n">
        <v>0</v>
      </c>
      <c r="C311" s="4" t="n">
        <v>0</v>
      </c>
      <c r="D311" s="4" t="n">
        <v>0</v>
      </c>
      <c r="E311" s="4" t="n">
        <v>0</v>
      </c>
      <c r="F311" s="4" t="n">
        <v>0</v>
      </c>
      <c r="G311" s="4" t="n">
        <v>0</v>
      </c>
      <c r="H311" s="4" t="n">
        <v>0</v>
      </c>
      <c r="I311" s="4" t="n">
        <v>0</v>
      </c>
      <c r="J311" s="4" t="n">
        <v>0</v>
      </c>
      <c r="P311" s="4" t="n">
        <v>0</v>
      </c>
      <c r="CW311" s="4" t="s">
        <v>884</v>
      </c>
      <c r="CY311" s="7" t="n">
        <v>4</v>
      </c>
      <c r="CZ311" s="7" t="n">
        <v>0</v>
      </c>
    </row>
    <row r="312" customFormat="false" ht="12.75" hidden="false" customHeight="false" outlineLevel="0" collapsed="false">
      <c r="B312" s="4" t="n">
        <v>65535</v>
      </c>
      <c r="C312" s="4" t="n">
        <v>65535</v>
      </c>
      <c r="D312" s="4" t="n">
        <v>65535</v>
      </c>
      <c r="E312" s="4" t="n">
        <v>65535</v>
      </c>
      <c r="F312" s="4" t="n">
        <v>65535</v>
      </c>
      <c r="G312" s="4" t="n">
        <v>65535</v>
      </c>
      <c r="H312" s="4" t="n">
        <v>65535</v>
      </c>
      <c r="I312" s="4" t="n">
        <v>65535</v>
      </c>
      <c r="J312" s="4" t="n">
        <v>65535</v>
      </c>
      <c r="P312" s="4" t="n">
        <v>65535</v>
      </c>
      <c r="CW312" s="4" t="s">
        <v>885</v>
      </c>
      <c r="CY312" s="7" t="n">
        <v>4</v>
      </c>
      <c r="CZ312" s="7" t="n">
        <v>0</v>
      </c>
    </row>
    <row r="313" customFormat="false" ht="12.75" hidden="false" customHeight="false" outlineLevel="0" collapsed="false">
      <c r="B313" s="4" t="n">
        <v>0</v>
      </c>
      <c r="C313" s="4" t="n">
        <v>0</v>
      </c>
      <c r="D313" s="4" t="n">
        <v>0</v>
      </c>
      <c r="E313" s="4" t="n">
        <v>0</v>
      </c>
      <c r="F313" s="4" t="n">
        <v>0</v>
      </c>
      <c r="G313" s="4" t="n">
        <v>0</v>
      </c>
      <c r="H313" s="4" t="n">
        <v>0</v>
      </c>
      <c r="I313" s="4" t="n">
        <v>0</v>
      </c>
      <c r="J313" s="4" t="n">
        <v>0</v>
      </c>
      <c r="P313" s="4" t="n">
        <v>0</v>
      </c>
      <c r="CW313" s="4" t="s">
        <v>886</v>
      </c>
      <c r="CY313" s="7" t="n">
        <v>4</v>
      </c>
      <c r="CZ313" s="7" t="n">
        <v>0</v>
      </c>
    </row>
    <row r="314" customFormat="false" ht="12.75" hidden="false" customHeight="false" outlineLevel="0" collapsed="false">
      <c r="B314" s="4" t="n">
        <v>65535</v>
      </c>
      <c r="C314" s="4" t="n">
        <v>65535</v>
      </c>
      <c r="D314" s="4" t="n">
        <v>65535</v>
      </c>
      <c r="E314" s="4" t="n">
        <v>65535</v>
      </c>
      <c r="F314" s="4" t="n">
        <v>65535</v>
      </c>
      <c r="G314" s="4" t="n">
        <v>65535</v>
      </c>
      <c r="H314" s="4" t="n">
        <v>65535</v>
      </c>
      <c r="I314" s="4" t="n">
        <v>65535</v>
      </c>
      <c r="J314" s="4" t="n">
        <v>65535</v>
      </c>
      <c r="P314" s="4" t="n">
        <v>65535</v>
      </c>
      <c r="CW314" s="4" t="s">
        <v>887</v>
      </c>
      <c r="CY314" s="7" t="n">
        <v>4</v>
      </c>
      <c r="CZ314" s="7" t="n">
        <v>0</v>
      </c>
    </row>
    <row r="315" customFormat="false" ht="12.75" hidden="false" customHeight="false" outlineLevel="0" collapsed="false">
      <c r="B315" s="4" t="n">
        <v>0</v>
      </c>
      <c r="C315" s="4" t="n">
        <v>0</v>
      </c>
      <c r="D315" s="4" t="n">
        <v>0</v>
      </c>
      <c r="E315" s="4" t="n">
        <v>0</v>
      </c>
      <c r="F315" s="4" t="n">
        <v>0</v>
      </c>
      <c r="G315" s="4" t="n">
        <v>0</v>
      </c>
      <c r="H315" s="4" t="n">
        <v>0</v>
      </c>
      <c r="I315" s="4" t="n">
        <v>0</v>
      </c>
      <c r="J315" s="4" t="n">
        <v>0</v>
      </c>
      <c r="P315" s="4" t="n">
        <v>0</v>
      </c>
      <c r="CW315" s="4" t="s">
        <v>888</v>
      </c>
      <c r="CY315" s="7" t="n">
        <v>4</v>
      </c>
      <c r="CZ315" s="7" t="n">
        <v>0</v>
      </c>
    </row>
    <row r="316" customFormat="false" ht="12.75" hidden="false" customHeight="false" outlineLevel="0" collapsed="false">
      <c r="B316" s="4" t="n">
        <v>65535</v>
      </c>
      <c r="C316" s="4" t="n">
        <v>65535</v>
      </c>
      <c r="D316" s="4" t="n">
        <v>65535</v>
      </c>
      <c r="E316" s="4" t="n">
        <v>65535</v>
      </c>
      <c r="F316" s="4" t="n">
        <v>65535</v>
      </c>
      <c r="G316" s="4" t="n">
        <v>65535</v>
      </c>
      <c r="H316" s="4" t="n">
        <v>65535</v>
      </c>
      <c r="I316" s="4" t="n">
        <v>65535</v>
      </c>
      <c r="J316" s="4" t="n">
        <v>65535</v>
      </c>
      <c r="P316" s="4" t="n">
        <v>65535</v>
      </c>
      <c r="CW316" s="4" t="s">
        <v>889</v>
      </c>
      <c r="CY316" s="7" t="n">
        <v>4</v>
      </c>
      <c r="CZ316" s="7" t="n">
        <v>0</v>
      </c>
    </row>
    <row r="317" customFormat="false" ht="12.75" hidden="false" customHeight="false" outlineLevel="0" collapsed="false">
      <c r="B317" s="4" t="n">
        <v>0</v>
      </c>
      <c r="C317" s="4" t="n">
        <v>0</v>
      </c>
      <c r="D317" s="4" t="n">
        <v>0</v>
      </c>
      <c r="E317" s="4" t="n">
        <v>0</v>
      </c>
      <c r="F317" s="4" t="n">
        <v>0</v>
      </c>
      <c r="G317" s="4" t="n">
        <v>0</v>
      </c>
      <c r="H317" s="4" t="n">
        <v>0</v>
      </c>
      <c r="I317" s="4" t="n">
        <v>0</v>
      </c>
      <c r="J317" s="4" t="n">
        <v>0</v>
      </c>
      <c r="P317" s="4" t="n">
        <v>0</v>
      </c>
      <c r="CW317" s="4" t="s">
        <v>890</v>
      </c>
      <c r="CY317" s="7" t="n">
        <v>4</v>
      </c>
      <c r="CZ317" s="7" t="n">
        <v>0</v>
      </c>
    </row>
    <row r="318" customFormat="false" ht="12.75" hidden="false" customHeight="false" outlineLevel="0" collapsed="false">
      <c r="B318" s="4" t="n">
        <v>65535</v>
      </c>
      <c r="C318" s="4" t="n">
        <v>65535</v>
      </c>
      <c r="D318" s="4" t="n">
        <v>65535</v>
      </c>
      <c r="E318" s="4" t="n">
        <v>65535</v>
      </c>
      <c r="F318" s="4" t="n">
        <v>65535</v>
      </c>
      <c r="G318" s="4" t="n">
        <v>65535</v>
      </c>
      <c r="H318" s="4" t="n">
        <v>65535</v>
      </c>
      <c r="I318" s="4" t="n">
        <v>65535</v>
      </c>
      <c r="J318" s="4" t="n">
        <v>65535</v>
      </c>
      <c r="P318" s="4" t="n">
        <v>65535</v>
      </c>
      <c r="CW318" s="4" t="s">
        <v>891</v>
      </c>
      <c r="CY318" s="7" t="n">
        <v>4</v>
      </c>
      <c r="CZ318" s="7" t="n">
        <v>0</v>
      </c>
    </row>
    <row r="319" customFormat="false" ht="12.75" hidden="false" customHeight="false" outlineLevel="0" collapsed="false">
      <c r="B319" s="4" t="n">
        <v>0</v>
      </c>
      <c r="C319" s="4" t="n">
        <v>0</v>
      </c>
      <c r="D319" s="4" t="n">
        <v>0</v>
      </c>
      <c r="E319" s="4" t="n">
        <v>0</v>
      </c>
      <c r="F319" s="4" t="n">
        <v>0</v>
      </c>
      <c r="G319" s="4" t="n">
        <v>0</v>
      </c>
      <c r="H319" s="4" t="n">
        <v>0</v>
      </c>
      <c r="I319" s="4" t="n">
        <v>0</v>
      </c>
      <c r="J319" s="4" t="n">
        <v>0</v>
      </c>
      <c r="P319" s="4" t="n">
        <v>0</v>
      </c>
      <c r="CW319" s="4" t="s">
        <v>892</v>
      </c>
      <c r="CY319" s="7" t="n">
        <v>4</v>
      </c>
      <c r="CZ319" s="7" t="n">
        <v>0</v>
      </c>
    </row>
    <row r="320" customFormat="false" ht="12.75" hidden="false" customHeight="false" outlineLevel="0" collapsed="false">
      <c r="B320" s="4" t="n">
        <v>65535</v>
      </c>
      <c r="C320" s="4" t="n">
        <v>65535</v>
      </c>
      <c r="D320" s="4" t="n">
        <v>65535</v>
      </c>
      <c r="E320" s="4" t="n">
        <v>65535</v>
      </c>
      <c r="F320" s="4" t="n">
        <v>65535</v>
      </c>
      <c r="G320" s="4" t="n">
        <v>65535</v>
      </c>
      <c r="H320" s="4" t="n">
        <v>65535</v>
      </c>
      <c r="I320" s="4" t="n">
        <v>65535</v>
      </c>
      <c r="J320" s="4" t="n">
        <v>65535</v>
      </c>
      <c r="P320" s="4" t="n">
        <v>65535</v>
      </c>
      <c r="CW320" s="4" t="s">
        <v>893</v>
      </c>
      <c r="CY320" s="7" t="n">
        <v>4</v>
      </c>
      <c r="CZ320" s="7" t="n">
        <v>0</v>
      </c>
    </row>
    <row r="321" customFormat="false" ht="12.75" hidden="false" customHeight="false" outlineLevel="0" collapsed="false">
      <c r="B321" s="4" t="n">
        <v>0</v>
      </c>
      <c r="C321" s="4" t="n">
        <v>0</v>
      </c>
      <c r="D321" s="4" t="n">
        <v>0</v>
      </c>
      <c r="E321" s="4" t="n">
        <v>0</v>
      </c>
      <c r="F321" s="4" t="n">
        <v>0</v>
      </c>
      <c r="G321" s="4" t="n">
        <v>0</v>
      </c>
      <c r="H321" s="4" t="n">
        <v>0</v>
      </c>
      <c r="I321" s="4" t="n">
        <v>0</v>
      </c>
      <c r="J321" s="4" t="n">
        <v>0</v>
      </c>
      <c r="P321" s="4" t="n">
        <v>0</v>
      </c>
      <c r="CW321" s="4" t="s">
        <v>894</v>
      </c>
      <c r="CY321" s="7" t="n">
        <v>4</v>
      </c>
      <c r="CZ321" s="7" t="n">
        <v>0</v>
      </c>
    </row>
    <row r="322" customFormat="false" ht="12.75" hidden="false" customHeight="false" outlineLevel="0" collapsed="false">
      <c r="B322" s="4" t="n">
        <v>65535</v>
      </c>
      <c r="C322" s="4" t="n">
        <v>65535</v>
      </c>
      <c r="D322" s="4" t="n">
        <v>65535</v>
      </c>
      <c r="E322" s="4" t="n">
        <v>65535</v>
      </c>
      <c r="F322" s="4" t="n">
        <v>65535</v>
      </c>
      <c r="G322" s="4" t="n">
        <v>65535</v>
      </c>
      <c r="H322" s="4" t="n">
        <v>65535</v>
      </c>
      <c r="I322" s="4" t="n">
        <v>65535</v>
      </c>
      <c r="J322" s="4" t="n">
        <v>65535</v>
      </c>
      <c r="P322" s="4" t="n">
        <v>65535</v>
      </c>
      <c r="CW322" s="4" t="s">
        <v>895</v>
      </c>
      <c r="CY322" s="7" t="n">
        <v>4</v>
      </c>
      <c r="CZ322" s="7" t="n">
        <v>0</v>
      </c>
    </row>
    <row r="323" customFormat="false" ht="12.75" hidden="false" customHeight="false" outlineLevel="0" collapsed="false">
      <c r="B323" s="4" t="n">
        <v>0</v>
      </c>
      <c r="C323" s="4" t="n">
        <v>0</v>
      </c>
      <c r="D323" s="4" t="n">
        <v>0</v>
      </c>
      <c r="E323" s="4" t="n">
        <v>0</v>
      </c>
      <c r="F323" s="4" t="n">
        <v>0</v>
      </c>
      <c r="G323" s="4" t="n">
        <v>0</v>
      </c>
      <c r="H323" s="4" t="n">
        <v>0</v>
      </c>
      <c r="I323" s="4" t="n">
        <v>0</v>
      </c>
      <c r="J323" s="4" t="n">
        <v>0</v>
      </c>
      <c r="P323" s="4" t="n">
        <v>0</v>
      </c>
      <c r="CW323" s="4" t="s">
        <v>896</v>
      </c>
      <c r="CY323" s="7" t="n">
        <v>4</v>
      </c>
      <c r="CZ323" s="7" t="n">
        <v>0</v>
      </c>
    </row>
    <row r="324" customFormat="false" ht="12.75" hidden="false" customHeight="false" outlineLevel="0" collapsed="false">
      <c r="D324" s="4" t="n">
        <v>65535</v>
      </c>
      <c r="CW324" s="4" t="s">
        <v>897</v>
      </c>
      <c r="CY324" s="7" t="n">
        <v>4</v>
      </c>
      <c r="CZ324" s="7" t="n">
        <v>0</v>
      </c>
    </row>
    <row r="325" customFormat="false" ht="12.75" hidden="false" customHeight="false" outlineLevel="0" collapsed="false">
      <c r="D325" s="4" t="n">
        <v>0</v>
      </c>
      <c r="CW325" s="4" t="s">
        <v>898</v>
      </c>
      <c r="CY325" s="7" t="n">
        <v>4</v>
      </c>
      <c r="CZ325" s="7" t="n">
        <v>0</v>
      </c>
    </row>
    <row r="326" customFormat="false" ht="12.75" hidden="false" customHeight="false" outlineLevel="0" collapsed="false">
      <c r="D326" s="4" t="n">
        <v>65535</v>
      </c>
      <c r="CW326" s="4" t="s">
        <v>899</v>
      </c>
      <c r="CY326" s="7" t="n">
        <v>4</v>
      </c>
      <c r="CZ326" s="7" t="n">
        <v>0</v>
      </c>
    </row>
    <row r="327" customFormat="false" ht="12.75" hidden="false" customHeight="false" outlineLevel="0" collapsed="false">
      <c r="D327" s="4" t="n">
        <v>0</v>
      </c>
      <c r="CW327" s="4" t="s">
        <v>900</v>
      </c>
      <c r="CY327" s="7" t="n">
        <v>4</v>
      </c>
      <c r="CZ327" s="7" t="n">
        <v>0</v>
      </c>
    </row>
    <row r="328" customFormat="false" ht="12.75" hidden="false" customHeight="false" outlineLevel="0" collapsed="false">
      <c r="D328" s="4" t="n">
        <v>65535</v>
      </c>
      <c r="CW328" s="4" t="s">
        <v>901</v>
      </c>
      <c r="CY328" s="7" t="n">
        <v>4</v>
      </c>
      <c r="CZ328" s="7" t="n">
        <v>0</v>
      </c>
    </row>
    <row r="329" customFormat="false" ht="12.75" hidden="false" customHeight="false" outlineLevel="0" collapsed="false">
      <c r="D329" s="4" t="n">
        <v>0</v>
      </c>
      <c r="CW329" s="4" t="s">
        <v>902</v>
      </c>
      <c r="CY329" s="7" t="n">
        <v>4</v>
      </c>
      <c r="CZ329" s="7" t="n">
        <v>0</v>
      </c>
    </row>
    <row r="330" customFormat="false" ht="12.75" hidden="false" customHeight="false" outlineLevel="0" collapsed="false">
      <c r="D330" s="4" t="n">
        <v>65535</v>
      </c>
      <c r="CW330" s="4" t="s">
        <v>903</v>
      </c>
      <c r="CY330" s="7" t="n">
        <v>4</v>
      </c>
      <c r="CZ330" s="7" t="n">
        <v>0</v>
      </c>
    </row>
    <row r="331" customFormat="false" ht="12.75" hidden="false" customHeight="false" outlineLevel="0" collapsed="false">
      <c r="D331" s="4" t="n">
        <v>0</v>
      </c>
      <c r="CW331" s="4" t="s">
        <v>904</v>
      </c>
      <c r="CY331" s="7" t="n">
        <v>4</v>
      </c>
      <c r="CZ331" s="7" t="n">
        <v>0</v>
      </c>
    </row>
    <row r="332" customFormat="false" ht="12.75" hidden="false" customHeight="false" outlineLevel="0" collapsed="false">
      <c r="D332" s="4" t="n">
        <v>65535</v>
      </c>
      <c r="CW332" s="4" t="s">
        <v>905</v>
      </c>
      <c r="CY332" s="7" t="n">
        <v>4</v>
      </c>
      <c r="CZ332" s="7" t="n">
        <v>0</v>
      </c>
    </row>
    <row r="333" customFormat="false" ht="12.75" hidden="false" customHeight="false" outlineLevel="0" collapsed="false">
      <c r="D333" s="4" t="n">
        <v>0</v>
      </c>
      <c r="CW333" s="4" t="s">
        <v>906</v>
      </c>
      <c r="CY333" s="7" t="n">
        <v>4</v>
      </c>
      <c r="CZ333" s="7" t="n">
        <v>0</v>
      </c>
    </row>
    <row r="334" customFormat="false" ht="12.75" hidden="false" customHeight="false" outlineLevel="0" collapsed="false">
      <c r="D334" s="4" t="n">
        <v>65535</v>
      </c>
      <c r="CW334" s="4" t="s">
        <v>907</v>
      </c>
      <c r="CY334" s="7" t="n">
        <v>4</v>
      </c>
      <c r="CZ334" s="7" t="n">
        <v>0</v>
      </c>
    </row>
    <row r="335" customFormat="false" ht="12.75" hidden="false" customHeight="false" outlineLevel="0" collapsed="false">
      <c r="D335" s="4" t="n">
        <v>0</v>
      </c>
      <c r="CW335" s="4" t="s">
        <v>908</v>
      </c>
      <c r="CY335" s="7" t="n">
        <v>4</v>
      </c>
      <c r="CZ335" s="7" t="n">
        <v>0</v>
      </c>
    </row>
    <row r="336" customFormat="false" ht="12.75" hidden="false" customHeight="false" outlineLevel="0" collapsed="false">
      <c r="D336" s="4" t="n">
        <v>65535</v>
      </c>
      <c r="CW336" s="4" t="s">
        <v>909</v>
      </c>
      <c r="CY336" s="7" t="n">
        <v>4</v>
      </c>
      <c r="CZ336" s="7" t="n">
        <v>0</v>
      </c>
    </row>
    <row r="337" customFormat="false" ht="12.75" hidden="false" customHeight="false" outlineLevel="0" collapsed="false">
      <c r="D337" s="4" t="n">
        <v>0</v>
      </c>
      <c r="CW337" s="4" t="s">
        <v>910</v>
      </c>
      <c r="CY337" s="7" t="n">
        <v>4</v>
      </c>
      <c r="CZ337" s="7" t="n">
        <v>0</v>
      </c>
    </row>
    <row r="338" customFormat="false" ht="12.75" hidden="false" customHeight="false" outlineLevel="0" collapsed="false">
      <c r="D338" s="4" t="n">
        <v>65535</v>
      </c>
      <c r="CW338" s="4" t="s">
        <v>911</v>
      </c>
      <c r="CY338" s="7" t="n">
        <v>4</v>
      </c>
      <c r="CZ338" s="7" t="n">
        <v>0</v>
      </c>
    </row>
    <row r="339" customFormat="false" ht="12.75" hidden="false" customHeight="false" outlineLevel="0" collapsed="false">
      <c r="D339" s="4" t="n">
        <v>0</v>
      </c>
      <c r="CW339" s="4" t="s">
        <v>912</v>
      </c>
      <c r="CY339" s="7" t="n">
        <v>4</v>
      </c>
      <c r="CZ339" s="7" t="n">
        <v>0</v>
      </c>
    </row>
    <row r="340" customFormat="false" ht="12.75" hidden="false" customHeight="false" outlineLevel="0" collapsed="false">
      <c r="D340" s="4" t="n">
        <v>65535</v>
      </c>
      <c r="CW340" s="4" t="s">
        <v>913</v>
      </c>
      <c r="CY340" s="7" t="n">
        <v>4</v>
      </c>
      <c r="CZ340" s="7" t="n">
        <v>0</v>
      </c>
    </row>
    <row r="341" customFormat="false" ht="12.75" hidden="false" customHeight="false" outlineLevel="0" collapsed="false">
      <c r="D341" s="4" t="n">
        <v>0</v>
      </c>
      <c r="CW341" s="4" t="s">
        <v>914</v>
      </c>
      <c r="CY341" s="7" t="n">
        <v>4</v>
      </c>
      <c r="CZ341" s="7" t="n">
        <v>0</v>
      </c>
    </row>
    <row r="342" customFormat="false" ht="12.75" hidden="false" customHeight="false" outlineLevel="0" collapsed="false">
      <c r="D342" s="4" t="n">
        <v>65535</v>
      </c>
      <c r="CW342" s="4" t="s">
        <v>915</v>
      </c>
      <c r="CY342" s="7" t="n">
        <v>4</v>
      </c>
      <c r="CZ342" s="7" t="n">
        <v>0</v>
      </c>
    </row>
    <row r="343" customFormat="false" ht="12.75" hidden="false" customHeight="false" outlineLevel="0" collapsed="false">
      <c r="D343" s="4" t="n">
        <v>0</v>
      </c>
      <c r="CW343" s="4" t="s">
        <v>916</v>
      </c>
      <c r="CY343" s="7" t="n">
        <v>4</v>
      </c>
      <c r="CZ343" s="7" t="n">
        <v>0</v>
      </c>
    </row>
    <row r="344" customFormat="false" ht="12.75" hidden="false" customHeight="false" outlineLevel="0" collapsed="false">
      <c r="D344" s="4" t="n">
        <v>65535</v>
      </c>
      <c r="CW344" s="4" t="s">
        <v>917</v>
      </c>
      <c r="CY344" s="7" t="n">
        <v>4</v>
      </c>
      <c r="CZ344" s="7" t="n">
        <v>0</v>
      </c>
    </row>
    <row r="345" customFormat="false" ht="12.75" hidden="false" customHeight="false" outlineLevel="0" collapsed="false">
      <c r="D345" s="4" t="n">
        <v>0</v>
      </c>
      <c r="CW345" s="4" t="s">
        <v>918</v>
      </c>
      <c r="CY345" s="7" t="n">
        <v>4</v>
      </c>
      <c r="CZ345" s="7" t="n">
        <v>0</v>
      </c>
    </row>
    <row r="346" customFormat="false" ht="12.75" hidden="false" customHeight="false" outlineLevel="0" collapsed="false">
      <c r="D346" s="4" t="n">
        <v>65535</v>
      </c>
      <c r="CW346" s="4" t="s">
        <v>919</v>
      </c>
      <c r="CY346" s="7" t="n">
        <v>4</v>
      </c>
      <c r="CZ346" s="7" t="n">
        <v>0</v>
      </c>
    </row>
    <row r="347" customFormat="false" ht="12.75" hidden="false" customHeight="false" outlineLevel="0" collapsed="false">
      <c r="D347" s="4" t="n">
        <v>0</v>
      </c>
      <c r="CW347" s="4" t="s">
        <v>920</v>
      </c>
      <c r="CY347" s="7" t="n">
        <v>4</v>
      </c>
      <c r="CZ347" s="7" t="n">
        <v>0</v>
      </c>
    </row>
    <row r="348" customFormat="false" ht="12.75" hidden="false" customHeight="false" outlineLevel="0" collapsed="false">
      <c r="D348" s="4" t="n">
        <v>65535</v>
      </c>
      <c r="CW348" s="4" t="s">
        <v>921</v>
      </c>
      <c r="CY348" s="7" t="n">
        <v>4</v>
      </c>
      <c r="CZ348" s="7" t="n">
        <v>0</v>
      </c>
    </row>
    <row r="349" customFormat="false" ht="12.75" hidden="false" customHeight="false" outlineLevel="0" collapsed="false">
      <c r="D349" s="4" t="n">
        <v>0</v>
      </c>
      <c r="CW349" s="4" t="s">
        <v>922</v>
      </c>
      <c r="CY349" s="7" t="n">
        <v>4</v>
      </c>
      <c r="CZ349" s="7" t="n">
        <v>0</v>
      </c>
    </row>
    <row r="350" customFormat="false" ht="12.75" hidden="false" customHeight="false" outlineLevel="0" collapsed="false">
      <c r="D350" s="4" t="n">
        <v>65535</v>
      </c>
      <c r="CW350" s="4" t="s">
        <v>923</v>
      </c>
      <c r="CY350" s="7" t="n">
        <v>4</v>
      </c>
      <c r="CZ350" s="7" t="n">
        <v>0</v>
      </c>
    </row>
    <row r="351" customFormat="false" ht="12.75" hidden="false" customHeight="false" outlineLevel="0" collapsed="false">
      <c r="D351" s="4" t="n">
        <v>0</v>
      </c>
      <c r="CW351" s="4" t="s">
        <v>924</v>
      </c>
      <c r="CY351" s="7" t="n">
        <v>4</v>
      </c>
      <c r="CZ351" s="7" t="n">
        <v>0</v>
      </c>
    </row>
    <row r="352" customFormat="false" ht="12.75" hidden="false" customHeight="false" outlineLevel="0" collapsed="false">
      <c r="D352" s="4" t="n">
        <v>65535</v>
      </c>
      <c r="CW352" s="4" t="s">
        <v>925</v>
      </c>
      <c r="CY352" s="7" t="n">
        <v>4</v>
      </c>
      <c r="CZ352" s="7" t="n">
        <v>0</v>
      </c>
    </row>
    <row r="353" customFormat="false" ht="12.75" hidden="false" customHeight="false" outlineLevel="0" collapsed="false">
      <c r="D353" s="4" t="n">
        <v>0</v>
      </c>
      <c r="CW353" s="4" t="s">
        <v>926</v>
      </c>
      <c r="CY353" s="7" t="n">
        <v>4</v>
      </c>
      <c r="CZ353" s="7" t="n">
        <v>0</v>
      </c>
    </row>
    <row r="354" customFormat="false" ht="12.75" hidden="false" customHeight="false" outlineLevel="0" collapsed="false">
      <c r="D354" s="4" t="n">
        <v>65535</v>
      </c>
      <c r="CW354" s="4" t="s">
        <v>927</v>
      </c>
      <c r="CY354" s="7" t="n">
        <v>4</v>
      </c>
      <c r="CZ354" s="7" t="n">
        <v>0</v>
      </c>
    </row>
    <row r="355" customFormat="false" ht="12.75" hidden="false" customHeight="false" outlineLevel="0" collapsed="false">
      <c r="D355" s="4" t="n">
        <v>0</v>
      </c>
      <c r="CW355" s="4" t="s">
        <v>928</v>
      </c>
      <c r="CY355" s="7" t="n">
        <v>4</v>
      </c>
      <c r="CZ355" s="7" t="n">
        <v>0</v>
      </c>
    </row>
    <row r="356" customFormat="false" ht="12.75" hidden="false" customHeight="false" outlineLevel="0" collapsed="false">
      <c r="D356" s="4" t="n">
        <v>65535</v>
      </c>
      <c r="CW356" s="4" t="n">
        <v>357</v>
      </c>
    </row>
    <row r="357" customFormat="false" ht="12.75" hidden="false" customHeight="false" outlineLevel="0" collapsed="false">
      <c r="D357" s="4" t="n">
        <v>0</v>
      </c>
    </row>
    <row r="358" customFormat="false" ht="12.75" hidden="false" customHeight="false" outlineLevel="0" collapsed="false">
      <c r="D358" s="4" t="n">
        <v>65535</v>
      </c>
    </row>
    <row r="359" customFormat="false" ht="12.75" hidden="false" customHeight="false" outlineLevel="0" collapsed="false">
      <c r="D359" s="4" t="n">
        <v>0</v>
      </c>
    </row>
    <row r="360" customFormat="false" ht="12.75" hidden="false" customHeight="false" outlineLevel="0" collapsed="false">
      <c r="D360" s="4" t="n">
        <v>65535</v>
      </c>
    </row>
    <row r="361" customFormat="false" ht="12.75" hidden="false" customHeight="false" outlineLevel="0" collapsed="false">
      <c r="D361" s="4" t="n">
        <v>0</v>
      </c>
    </row>
    <row r="362" customFormat="false" ht="12.75" hidden="false" customHeight="false" outlineLevel="0" collapsed="false">
      <c r="D362" s="4" t="n">
        <v>65535</v>
      </c>
    </row>
    <row r="363" customFormat="false" ht="12.75" hidden="false" customHeight="false" outlineLevel="0" collapsed="false">
      <c r="D363" s="4" t="n">
        <v>0</v>
      </c>
    </row>
    <row r="364" customFormat="false" ht="12.75" hidden="false" customHeight="false" outlineLevel="0" collapsed="false">
      <c r="D364" s="4" t="n">
        <v>65535</v>
      </c>
    </row>
    <row r="365" customFormat="false" ht="12.75" hidden="false" customHeight="false" outlineLevel="0" collapsed="false">
      <c r="D365" s="4" t="n">
        <v>0</v>
      </c>
    </row>
    <row r="366" customFormat="false" ht="12.75" hidden="false" customHeight="false" outlineLevel="0" collapsed="false">
      <c r="D366" s="4" t="n">
        <v>65535</v>
      </c>
      <c r="CY366" s="7" t="s">
        <v>184</v>
      </c>
      <c r="CZ366" s="7" t="s">
        <v>3</v>
      </c>
    </row>
    <row r="367" customFormat="false" ht="12.75" hidden="false" customHeight="false" outlineLevel="0" collapsed="false">
      <c r="D367" s="4" t="n">
        <v>0</v>
      </c>
    </row>
    <row r="368" customFormat="false" ht="12.75" hidden="false" customHeight="false" outlineLevel="0" collapsed="false">
      <c r="D368" s="4" t="n">
        <v>65535</v>
      </c>
      <c r="CY368" s="7" t="s">
        <v>187</v>
      </c>
      <c r="CZ368" s="7" t="s">
        <v>929</v>
      </c>
    </row>
    <row r="369" customFormat="false" ht="12.75" hidden="false" customHeight="false" outlineLevel="0" collapsed="false">
      <c r="D369" s="4" t="n">
        <v>0</v>
      </c>
      <c r="CY369" s="7" t="s">
        <v>189</v>
      </c>
      <c r="CZ369" s="7" t="s">
        <v>930</v>
      </c>
    </row>
    <row r="370" customFormat="false" ht="12.75" hidden="false" customHeight="false" outlineLevel="0" collapsed="false">
      <c r="D370" s="4" t="n">
        <v>65535</v>
      </c>
      <c r="CY370" s="7" t="s">
        <v>191</v>
      </c>
      <c r="CZ370" s="7" t="s">
        <v>931</v>
      </c>
    </row>
    <row r="371" customFormat="false" ht="12.75" hidden="false" customHeight="false" outlineLevel="0" collapsed="false">
      <c r="D371" s="4" t="n">
        <v>0</v>
      </c>
      <c r="CY371" s="7" t="s">
        <v>192</v>
      </c>
      <c r="CZ371" s="7" t="s">
        <v>932</v>
      </c>
    </row>
    <row r="372" customFormat="false" ht="12.75" hidden="false" customHeight="false" outlineLevel="0" collapsed="false">
      <c r="CY372" s="7" t="s">
        <v>193</v>
      </c>
      <c r="CZ372" s="7" t="s">
        <v>933</v>
      </c>
    </row>
    <row r="373" customFormat="false" ht="12.75" hidden="false" customHeight="false" outlineLevel="0" collapsed="false">
      <c r="CY373" s="7" t="s">
        <v>195</v>
      </c>
      <c r="CZ373" s="7" t="s">
        <v>934</v>
      </c>
    </row>
    <row r="374" customFormat="false" ht="12.75" hidden="false" customHeight="false" outlineLevel="0" collapsed="false">
      <c r="CY374" s="7" t="s">
        <v>197</v>
      </c>
      <c r="CZ374" s="7" t="s">
        <v>935</v>
      </c>
    </row>
    <row r="375" customFormat="false" ht="12.75" hidden="false" customHeight="false" outlineLevel="0" collapsed="false">
      <c r="CY375" s="7" t="s">
        <v>198</v>
      </c>
      <c r="CZ375" s="7" t="s">
        <v>936</v>
      </c>
    </row>
    <row r="376" customFormat="false" ht="12.75" hidden="false" customHeight="false" outlineLevel="0" collapsed="false">
      <c r="CY376" s="7" t="s">
        <v>199</v>
      </c>
      <c r="CZ376" s="7" t="s">
        <v>937</v>
      </c>
    </row>
    <row r="377" customFormat="false" ht="12.75" hidden="false" customHeight="false" outlineLevel="0" collapsed="false">
      <c r="CY377" s="7" t="s">
        <v>200</v>
      </c>
      <c r="CZ377" s="7" t="s">
        <v>938</v>
      </c>
    </row>
    <row r="378" customFormat="false" ht="12.75" hidden="false" customHeight="false" outlineLevel="0" collapsed="false">
      <c r="CY378" s="7" t="s">
        <v>201</v>
      </c>
      <c r="CZ378" s="7" t="s">
        <v>939</v>
      </c>
    </row>
    <row r="379" customFormat="false" ht="12.75" hidden="false" customHeight="false" outlineLevel="0" collapsed="false">
      <c r="CY379" s="7" t="s">
        <v>202</v>
      </c>
      <c r="CZ379" s="7" t="s">
        <v>940</v>
      </c>
    </row>
    <row r="380" customFormat="false" ht="12.75" hidden="false" customHeight="false" outlineLevel="0" collapsed="false">
      <c r="CY380" s="7" t="s">
        <v>203</v>
      </c>
    </row>
    <row r="381" customFormat="false" ht="12.75" hidden="false" customHeight="false" outlineLevel="0" collapsed="false">
      <c r="CY381" s="7" t="s">
        <v>204</v>
      </c>
    </row>
    <row r="382" customFormat="false" ht="12.75" hidden="false" customHeight="false" outlineLevel="0" collapsed="false">
      <c r="CY382" s="7" t="s">
        <v>205</v>
      </c>
    </row>
    <row r="383" customFormat="false" ht="12.75" hidden="false" customHeight="false" outlineLevel="0" collapsed="false">
      <c r="CY383" s="7" t="s">
        <v>206</v>
      </c>
    </row>
    <row r="384" customFormat="false" ht="12.75" hidden="false" customHeight="false" outlineLevel="0" collapsed="false">
      <c r="CY384" s="7" t="s">
        <v>207</v>
      </c>
    </row>
    <row r="385" customFormat="false" ht="12.75" hidden="false" customHeight="false" outlineLevel="0" collapsed="false">
      <c r="CY385" s="7" t="s">
        <v>208</v>
      </c>
    </row>
    <row r="386" customFormat="false" ht="12.75" hidden="false" customHeight="false" outlineLevel="0" collapsed="false">
      <c r="CY386" s="7" t="s">
        <v>209</v>
      </c>
    </row>
    <row r="387" customFormat="false" ht="12.75" hidden="false" customHeight="false" outlineLevel="0" collapsed="false">
      <c r="CY387" s="7" t="s">
        <v>210</v>
      </c>
    </row>
    <row r="388" customFormat="false" ht="12.75" hidden="false" customHeight="false" outlineLevel="0" collapsed="false">
      <c r="CY388" s="7" t="s">
        <v>211</v>
      </c>
    </row>
    <row r="389" customFormat="false" ht="12.75" hidden="false" customHeight="false" outlineLevel="0" collapsed="false">
      <c r="CY389" s="7" t="s">
        <v>212</v>
      </c>
    </row>
    <row r="390" customFormat="false" ht="12.75" hidden="false" customHeight="false" outlineLevel="0" collapsed="false">
      <c r="CY390" s="7" t="s">
        <v>213</v>
      </c>
    </row>
    <row r="391" customFormat="false" ht="12.75" hidden="false" customHeight="false" outlineLevel="0" collapsed="false">
      <c r="CY391" s="7" t="s">
        <v>214</v>
      </c>
    </row>
    <row r="392" customFormat="false" ht="12.75" hidden="false" customHeight="false" outlineLevel="0" collapsed="false">
      <c r="CY392" s="7" t="s">
        <v>215</v>
      </c>
    </row>
    <row r="393" customFormat="false" ht="12.75" hidden="false" customHeight="false" outlineLevel="0" collapsed="false">
      <c r="CY393" s="7" t="s">
        <v>216</v>
      </c>
    </row>
    <row r="394" customFormat="false" ht="12.75" hidden="false" customHeight="false" outlineLevel="0" collapsed="false">
      <c r="CY394" s="7" t="s">
        <v>217</v>
      </c>
    </row>
    <row r="395" customFormat="false" ht="12.75" hidden="false" customHeight="false" outlineLevel="0" collapsed="false">
      <c r="CY395" s="7" t="s">
        <v>218</v>
      </c>
    </row>
    <row r="396" customFormat="false" ht="12.75" hidden="false" customHeight="false" outlineLevel="0" collapsed="false">
      <c r="CY396" s="7" t="s">
        <v>219</v>
      </c>
    </row>
    <row r="397" customFormat="false" ht="12.75" hidden="false" customHeight="false" outlineLevel="0" collapsed="false">
      <c r="CY397" s="7" t="s">
        <v>220</v>
      </c>
    </row>
    <row r="398" customFormat="false" ht="12.75" hidden="false" customHeight="false" outlineLevel="0" collapsed="false">
      <c r="CY398" s="7" t="s">
        <v>221</v>
      </c>
    </row>
    <row r="399" customFormat="false" ht="12.75" hidden="false" customHeight="false" outlineLevel="0" collapsed="false">
      <c r="CY399" s="7" t="s">
        <v>222</v>
      </c>
    </row>
    <row r="400" customFormat="false" ht="12.75" hidden="false" customHeight="false" outlineLevel="0" collapsed="false">
      <c r="CY400" s="7" t="s">
        <v>223</v>
      </c>
    </row>
    <row r="401" customFormat="false" ht="12.75" hidden="false" customHeight="false" outlineLevel="0" collapsed="false">
      <c r="CY401" s="7" t="s">
        <v>224</v>
      </c>
    </row>
    <row r="402" customFormat="false" ht="12.75" hidden="false" customHeight="false" outlineLevel="0" collapsed="false">
      <c r="CY402" s="7" t="s">
        <v>225</v>
      </c>
    </row>
    <row r="403" customFormat="false" ht="12.75" hidden="false" customHeight="false" outlineLevel="0" collapsed="false">
      <c r="CY403" s="7" t="s">
        <v>226</v>
      </c>
    </row>
    <row r="404" customFormat="false" ht="12.75" hidden="false" customHeight="false" outlineLevel="0" collapsed="false">
      <c r="CY404" s="7" t="s">
        <v>227</v>
      </c>
    </row>
    <row r="405" customFormat="false" ht="12.75" hidden="false" customHeight="false" outlineLevel="0" collapsed="false">
      <c r="CY405" s="7" t="s">
        <v>228</v>
      </c>
    </row>
    <row r="406" customFormat="false" ht="12.75" hidden="false" customHeight="false" outlineLevel="0" collapsed="false">
      <c r="CY406" s="7" t="s">
        <v>229</v>
      </c>
    </row>
    <row r="407" customFormat="false" ht="12.75" hidden="false" customHeight="false" outlineLevel="0" collapsed="false">
      <c r="CY407" s="7" t="s">
        <v>230</v>
      </c>
    </row>
    <row r="408" customFormat="false" ht="12.75" hidden="false" customHeight="false" outlineLevel="0" collapsed="false">
      <c r="CY408" s="7" t="s">
        <v>231</v>
      </c>
    </row>
    <row r="409" customFormat="false" ht="12.75" hidden="false" customHeight="false" outlineLevel="0" collapsed="false">
      <c r="CY409" s="7" t="s">
        <v>232</v>
      </c>
    </row>
    <row r="410" customFormat="false" ht="12.75" hidden="false" customHeight="false" outlineLevel="0" collapsed="false">
      <c r="CY410" s="7" t="s">
        <v>233</v>
      </c>
    </row>
    <row r="411" customFormat="false" ht="12.75" hidden="false" customHeight="false" outlineLevel="0" collapsed="false">
      <c r="CY411" s="7" t="s">
        <v>234</v>
      </c>
    </row>
    <row r="412" customFormat="false" ht="12.75" hidden="false" customHeight="false" outlineLevel="0" collapsed="false">
      <c r="CY412" s="7" t="s">
        <v>235</v>
      </c>
    </row>
    <row r="413" customFormat="false" ht="12.75" hidden="false" customHeight="false" outlineLevel="0" collapsed="false">
      <c r="CY413" s="7" t="s">
        <v>236</v>
      </c>
    </row>
    <row r="414" customFormat="false" ht="12.75" hidden="false" customHeight="false" outlineLevel="0" collapsed="false">
      <c r="CY414" s="7" t="s">
        <v>237</v>
      </c>
    </row>
    <row r="415" customFormat="false" ht="12.75" hidden="false" customHeight="false" outlineLevel="0" collapsed="false">
      <c r="CY415" s="7" t="s">
        <v>238</v>
      </c>
    </row>
    <row r="416" customFormat="false" ht="12.75" hidden="false" customHeight="false" outlineLevel="0" collapsed="false">
      <c r="CY416" s="7" t="s">
        <v>239</v>
      </c>
    </row>
    <row r="417" customFormat="false" ht="12.75" hidden="false" customHeight="false" outlineLevel="0" collapsed="false">
      <c r="CY417" s="7" t="s">
        <v>240</v>
      </c>
    </row>
    <row r="418" customFormat="false" ht="12.75" hidden="false" customHeight="false" outlineLevel="0" collapsed="false">
      <c r="CY418" s="7" t="s">
        <v>241</v>
      </c>
    </row>
    <row r="419" customFormat="false" ht="12.75" hidden="false" customHeight="false" outlineLevel="0" collapsed="false">
      <c r="CY419" s="7" t="s">
        <v>242</v>
      </c>
    </row>
    <row r="420" customFormat="false" ht="12.75" hidden="false" customHeight="false" outlineLevel="0" collapsed="false">
      <c r="CY420" s="7" t="s">
        <v>243</v>
      </c>
    </row>
    <row r="421" customFormat="false" ht="12.75" hidden="false" customHeight="false" outlineLevel="0" collapsed="false">
      <c r="CY421" s="7" t="s">
        <v>244</v>
      </c>
    </row>
    <row r="422" customFormat="false" ht="12.75" hidden="false" customHeight="false" outlineLevel="0" collapsed="false">
      <c r="CY422" s="7" t="s">
        <v>245</v>
      </c>
    </row>
    <row r="423" customFormat="false" ht="12.75" hidden="false" customHeight="false" outlineLevel="0" collapsed="false">
      <c r="CY423" s="7" t="s">
        <v>246</v>
      </c>
    </row>
    <row r="424" customFormat="false" ht="12.75" hidden="false" customHeight="false" outlineLevel="0" collapsed="false">
      <c r="CY424" s="7" t="s">
        <v>247</v>
      </c>
    </row>
    <row r="425" customFormat="false" ht="12.75" hidden="false" customHeight="false" outlineLevel="0" collapsed="false">
      <c r="CY425" s="7" t="s">
        <v>248</v>
      </c>
    </row>
    <row r="426" customFormat="false" ht="12.75" hidden="false" customHeight="false" outlineLevel="0" collapsed="false">
      <c r="CY426" s="7" t="s">
        <v>249</v>
      </c>
    </row>
    <row r="427" customFormat="false" ht="12.75" hidden="false" customHeight="false" outlineLevel="0" collapsed="false">
      <c r="CY427" s="7" t="s">
        <v>250</v>
      </c>
    </row>
    <row r="428" customFormat="false" ht="12.75" hidden="false" customHeight="false" outlineLevel="0" collapsed="false">
      <c r="CY428" s="7" t="s">
        <v>251</v>
      </c>
    </row>
    <row r="429" customFormat="false" ht="12.75" hidden="false" customHeight="false" outlineLevel="0" collapsed="false">
      <c r="CY429" s="7" t="s">
        <v>252</v>
      </c>
    </row>
    <row r="430" customFormat="false" ht="12.75" hidden="false" customHeight="false" outlineLevel="0" collapsed="false">
      <c r="CY430" s="7" t="s">
        <v>253</v>
      </c>
    </row>
    <row r="431" customFormat="false" ht="12.75" hidden="false" customHeight="false" outlineLevel="0" collapsed="false">
      <c r="CY431" s="7" t="s">
        <v>254</v>
      </c>
    </row>
    <row r="432" customFormat="false" ht="12.75" hidden="false" customHeight="false" outlineLevel="0" collapsed="false">
      <c r="CY432" s="7" t="s">
        <v>494</v>
      </c>
    </row>
    <row r="433" customFormat="false" ht="12.75" hidden="false" customHeight="false" outlineLevel="0" collapsed="false">
      <c r="CY433" s="7" t="s">
        <v>496</v>
      </c>
    </row>
    <row r="434" customFormat="false" ht="12.75" hidden="false" customHeight="false" outlineLevel="0" collapsed="false">
      <c r="CY434" s="7" t="s">
        <v>497</v>
      </c>
    </row>
    <row r="435" customFormat="false" ht="12.75" hidden="false" customHeight="false" outlineLevel="0" collapsed="false">
      <c r="CY435" s="7" t="s">
        <v>512</v>
      </c>
    </row>
    <row r="436" customFormat="false" ht="12.75" hidden="false" customHeight="false" outlineLevel="0" collapsed="false">
      <c r="CY436" s="7" t="s">
        <v>514</v>
      </c>
    </row>
    <row r="437" customFormat="false" ht="12.75" hidden="false" customHeight="false" outlineLevel="0" collapsed="false">
      <c r="CY437" s="7" t="s">
        <v>515</v>
      </c>
    </row>
    <row r="438" customFormat="false" ht="12.75" hidden="false" customHeight="false" outlineLevel="0" collapsed="false">
      <c r="CY438" s="7" t="s">
        <v>529</v>
      </c>
    </row>
    <row r="439" customFormat="false" ht="12.75" hidden="false" customHeight="false" outlineLevel="0" collapsed="false">
      <c r="CY439" s="7" t="s">
        <v>530</v>
      </c>
    </row>
    <row r="440" customFormat="false" ht="12.75" hidden="false" customHeight="false" outlineLevel="0" collapsed="false">
      <c r="CY440" s="7" t="s">
        <v>531</v>
      </c>
    </row>
    <row r="441" customFormat="false" ht="12.75" hidden="false" customHeight="false" outlineLevel="0" collapsed="false">
      <c r="CY441" s="7" t="s">
        <v>546</v>
      </c>
    </row>
    <row r="442" customFormat="false" ht="12.75" hidden="false" customHeight="false" outlineLevel="0" collapsed="false">
      <c r="CY442" s="7" t="s">
        <v>547</v>
      </c>
    </row>
    <row r="443" customFormat="false" ht="12.75" hidden="false" customHeight="false" outlineLevel="0" collapsed="false">
      <c r="CY443" s="7" t="s">
        <v>548</v>
      </c>
    </row>
    <row r="444" customFormat="false" ht="12.75" hidden="false" customHeight="false" outlineLevel="0" collapsed="false">
      <c r="CY444" s="7" t="s">
        <v>562</v>
      </c>
    </row>
    <row r="445" customFormat="false" ht="12.75" hidden="false" customHeight="false" outlineLevel="0" collapsed="false">
      <c r="CY445" s="7" t="s">
        <v>563</v>
      </c>
    </row>
    <row r="446" customFormat="false" ht="12.75" hidden="false" customHeight="false" outlineLevel="0" collapsed="false">
      <c r="CY446" s="7" t="s">
        <v>564</v>
      </c>
    </row>
    <row r="447" customFormat="false" ht="12.75" hidden="false" customHeight="false" outlineLevel="0" collapsed="false">
      <c r="CY447" s="7" t="s">
        <v>577</v>
      </c>
    </row>
    <row r="448" customFormat="false" ht="12.75" hidden="false" customHeight="false" outlineLevel="0" collapsed="false">
      <c r="CY448" s="7" t="s">
        <v>578</v>
      </c>
    </row>
    <row r="449" customFormat="false" ht="12.75" hidden="false" customHeight="false" outlineLevel="0" collapsed="false">
      <c r="CY449" s="7" t="s">
        <v>579</v>
      </c>
    </row>
    <row r="450" customFormat="false" ht="12.75" hidden="false" customHeight="false" outlineLevel="0" collapsed="false">
      <c r="CY450" s="7" t="s">
        <v>591</v>
      </c>
    </row>
    <row r="451" customFormat="false" ht="12.75" hidden="false" customHeight="false" outlineLevel="0" collapsed="false">
      <c r="CY451" s="7" t="s">
        <v>592</v>
      </c>
    </row>
    <row r="452" customFormat="false" ht="12.75" hidden="false" customHeight="false" outlineLevel="0" collapsed="false">
      <c r="CY452" s="7" t="s">
        <v>593</v>
      </c>
    </row>
    <row r="453" customFormat="false" ht="12.75" hidden="false" customHeight="false" outlineLevel="0" collapsed="false">
      <c r="CY453" s="7" t="s">
        <v>604</v>
      </c>
    </row>
    <row r="454" customFormat="false" ht="12.75" hidden="false" customHeight="false" outlineLevel="0" collapsed="false">
      <c r="CY454" s="7" t="s">
        <v>605</v>
      </c>
    </row>
    <row r="455" customFormat="false" ht="12.75" hidden="false" customHeight="false" outlineLevel="0" collapsed="false">
      <c r="CY455" s="7" t="s">
        <v>606</v>
      </c>
    </row>
    <row r="456" customFormat="false" ht="12.75" hidden="false" customHeight="false" outlineLevel="0" collapsed="false">
      <c r="CY456" s="7" t="s">
        <v>616</v>
      </c>
    </row>
    <row r="457" customFormat="false" ht="12.75" hidden="false" customHeight="false" outlineLevel="0" collapsed="false">
      <c r="CY457" s="7" t="s">
        <v>617</v>
      </c>
    </row>
    <row r="458" customFormat="false" ht="12.75" hidden="false" customHeight="false" outlineLevel="0" collapsed="false">
      <c r="CY458" s="7" t="s">
        <v>618</v>
      </c>
    </row>
    <row r="459" customFormat="false" ht="12.75" hidden="false" customHeight="false" outlineLevel="0" collapsed="false">
      <c r="CY459" s="7" t="s">
        <v>626</v>
      </c>
    </row>
    <row r="460" customFormat="false" ht="12.75" hidden="false" customHeight="false" outlineLevel="0" collapsed="false">
      <c r="CY460" s="7" t="s">
        <v>627</v>
      </c>
    </row>
    <row r="461" customFormat="false" ht="12.75" hidden="false" customHeight="false" outlineLevel="0" collapsed="false">
      <c r="CY461" s="7" t="s">
        <v>628</v>
      </c>
    </row>
    <row r="462" customFormat="false" ht="12.75" hidden="false" customHeight="false" outlineLevel="0" collapsed="false">
      <c r="CY462" s="7" t="s">
        <v>636</v>
      </c>
    </row>
    <row r="463" customFormat="false" ht="12.75" hidden="false" customHeight="false" outlineLevel="0" collapsed="false">
      <c r="CY463" s="7" t="s">
        <v>638</v>
      </c>
    </row>
    <row r="464" customFormat="false" ht="12.75" hidden="false" customHeight="false" outlineLevel="0" collapsed="false">
      <c r="CY464" s="7" t="s">
        <v>639</v>
      </c>
    </row>
    <row r="465" customFormat="false" ht="12.75" hidden="false" customHeight="false" outlineLevel="0" collapsed="false">
      <c r="CY465" s="7" t="s">
        <v>645</v>
      </c>
    </row>
    <row r="466" customFormat="false" ht="12.75" hidden="false" customHeight="false" outlineLevel="0" collapsed="false">
      <c r="CY466" s="7" t="s">
        <v>646</v>
      </c>
    </row>
    <row r="467" customFormat="false" ht="12.75" hidden="false" customHeight="false" outlineLevel="0" collapsed="false">
      <c r="CY467" s="7" t="s">
        <v>647</v>
      </c>
    </row>
    <row r="468" customFormat="false" ht="12.75" hidden="false" customHeight="false" outlineLevel="0" collapsed="false">
      <c r="CY468" s="7" t="s">
        <v>654</v>
      </c>
    </row>
    <row r="469" customFormat="false" ht="12.75" hidden="false" customHeight="false" outlineLevel="0" collapsed="false">
      <c r="CY469" s="7" t="s">
        <v>655</v>
      </c>
    </row>
    <row r="470" customFormat="false" ht="12.75" hidden="false" customHeight="false" outlineLevel="0" collapsed="false">
      <c r="CY470" s="7" t="s">
        <v>656</v>
      </c>
    </row>
    <row r="471" customFormat="false" ht="12.75" hidden="false" customHeight="false" outlineLevel="0" collapsed="false">
      <c r="CY471" s="7" t="s">
        <v>662</v>
      </c>
    </row>
    <row r="472" customFormat="false" ht="12.75" hidden="false" customHeight="false" outlineLevel="0" collapsed="false">
      <c r="CY472" s="7" t="s">
        <v>663</v>
      </c>
    </row>
    <row r="473" customFormat="false" ht="12.75" hidden="false" customHeight="false" outlineLevel="0" collapsed="false">
      <c r="CY473" s="7" t="s">
        <v>664</v>
      </c>
    </row>
    <row r="474" customFormat="false" ht="12.75" hidden="false" customHeight="false" outlineLevel="0" collapsed="false">
      <c r="CY474" s="7" t="s">
        <v>670</v>
      </c>
    </row>
    <row r="475" customFormat="false" ht="12.75" hidden="false" customHeight="false" outlineLevel="0" collapsed="false">
      <c r="CY475" s="7" t="s">
        <v>672</v>
      </c>
    </row>
    <row r="476" customFormat="false" ht="12.75" hidden="false" customHeight="false" outlineLevel="0" collapsed="false">
      <c r="CY476" s="7" t="s">
        <v>673</v>
      </c>
    </row>
    <row r="477" customFormat="false" ht="12.75" hidden="false" customHeight="false" outlineLevel="0" collapsed="false">
      <c r="CY477" s="7" t="s">
        <v>678</v>
      </c>
    </row>
    <row r="478" customFormat="false" ht="12.75" hidden="false" customHeight="false" outlineLevel="0" collapsed="false">
      <c r="CY478" s="7" t="s">
        <v>679</v>
      </c>
    </row>
    <row r="479" customFormat="false" ht="12.75" hidden="false" customHeight="false" outlineLevel="0" collapsed="false">
      <c r="CY479" s="7" t="s">
        <v>680</v>
      </c>
    </row>
    <row r="480" customFormat="false" ht="12.75" hidden="false" customHeight="false" outlineLevel="0" collapsed="false">
      <c r="CY480" s="7" t="s">
        <v>685</v>
      </c>
    </row>
    <row r="481" customFormat="false" ht="12.75" hidden="false" customHeight="false" outlineLevel="0" collapsed="false">
      <c r="CY481" s="7" t="s">
        <v>686</v>
      </c>
    </row>
    <row r="482" customFormat="false" ht="12.75" hidden="false" customHeight="false" outlineLevel="0" collapsed="false">
      <c r="CY482" s="7" t="s">
        <v>687</v>
      </c>
    </row>
    <row r="483" customFormat="false" ht="12.75" hidden="false" customHeight="false" outlineLevel="0" collapsed="false">
      <c r="CY483" s="7" t="s">
        <v>691</v>
      </c>
    </row>
    <row r="484" customFormat="false" ht="12.75" hidden="false" customHeight="false" outlineLevel="0" collapsed="false">
      <c r="CY484" s="7" t="s">
        <v>692</v>
      </c>
    </row>
    <row r="485" customFormat="false" ht="12.75" hidden="false" customHeight="false" outlineLevel="0" collapsed="false">
      <c r="CY485" s="7" t="s">
        <v>693</v>
      </c>
    </row>
    <row r="486" customFormat="false" ht="12.75" hidden="false" customHeight="false" outlineLevel="0" collapsed="false">
      <c r="CY486" s="7" t="s">
        <v>697</v>
      </c>
    </row>
    <row r="487" customFormat="false" ht="12.75" hidden="false" customHeight="false" outlineLevel="0" collapsed="false">
      <c r="CY487" s="7" t="s">
        <v>699</v>
      </c>
    </row>
    <row r="488" customFormat="false" ht="12.75" hidden="false" customHeight="false" outlineLevel="0" collapsed="false">
      <c r="CY488" s="7" t="s">
        <v>700</v>
      </c>
    </row>
    <row r="489" customFormat="false" ht="12.75" hidden="false" customHeight="false" outlineLevel="0" collapsed="false">
      <c r="CY489" s="7" t="s">
        <v>703</v>
      </c>
    </row>
    <row r="490" customFormat="false" ht="12.75" hidden="false" customHeight="false" outlineLevel="0" collapsed="false">
      <c r="CY490" s="7" t="s">
        <v>704</v>
      </c>
    </row>
    <row r="491" customFormat="false" ht="12.75" hidden="false" customHeight="false" outlineLevel="0" collapsed="false">
      <c r="CY491" s="7" t="s">
        <v>705</v>
      </c>
    </row>
    <row r="492" customFormat="false" ht="12.75" hidden="false" customHeight="false" outlineLevel="0" collapsed="false">
      <c r="CY492" s="7" t="s">
        <v>707</v>
      </c>
    </row>
    <row r="493" customFormat="false" ht="12.75" hidden="false" customHeight="false" outlineLevel="0" collapsed="false">
      <c r="CY493" s="7" t="s">
        <v>708</v>
      </c>
    </row>
    <row r="494" customFormat="false" ht="12.75" hidden="false" customHeight="false" outlineLevel="0" collapsed="false">
      <c r="CY494" s="7" t="s">
        <v>709</v>
      </c>
    </row>
    <row r="495" customFormat="false" ht="12.75" hidden="false" customHeight="false" outlineLevel="0" collapsed="false">
      <c r="CY495" s="7" t="s">
        <v>711</v>
      </c>
    </row>
    <row r="496" customFormat="false" ht="12.75" hidden="false" customHeight="false" outlineLevel="0" collapsed="false">
      <c r="CY496" s="7" t="s">
        <v>712</v>
      </c>
    </row>
    <row r="497" customFormat="false" ht="12.75" hidden="false" customHeight="false" outlineLevel="0" collapsed="false">
      <c r="CY497" s="7" t="s">
        <v>713</v>
      </c>
    </row>
    <row r="498" customFormat="false" ht="12.75" hidden="false" customHeight="false" outlineLevel="0" collapsed="false">
      <c r="CY498" s="7" t="s">
        <v>715</v>
      </c>
    </row>
    <row r="499" customFormat="false" ht="12.75" hidden="false" customHeight="false" outlineLevel="0" collapsed="false">
      <c r="CY499" s="7" t="s">
        <v>716</v>
      </c>
    </row>
    <row r="500" customFormat="false" ht="12.75" hidden="false" customHeight="false" outlineLevel="0" collapsed="false">
      <c r="CY500" s="7" t="s">
        <v>717</v>
      </c>
    </row>
    <row r="501" customFormat="false" ht="12.75" hidden="false" customHeight="false" outlineLevel="0" collapsed="false">
      <c r="CY501" s="7" t="s">
        <v>719</v>
      </c>
    </row>
    <row r="502" customFormat="false" ht="12.75" hidden="false" customHeight="false" outlineLevel="0" collapsed="false">
      <c r="CY502" s="7" t="s">
        <v>720</v>
      </c>
    </row>
    <row r="503" customFormat="false" ht="12.75" hidden="false" customHeight="false" outlineLevel="0" collapsed="false">
      <c r="CY503" s="7" t="s">
        <v>721</v>
      </c>
    </row>
    <row r="504" customFormat="false" ht="12.75" hidden="false" customHeight="false" outlineLevel="0" collapsed="false">
      <c r="CY504" s="7" t="s">
        <v>723</v>
      </c>
    </row>
    <row r="505" customFormat="false" ht="12.75" hidden="false" customHeight="false" outlineLevel="0" collapsed="false">
      <c r="CY505" s="7" t="s">
        <v>724</v>
      </c>
    </row>
    <row r="506" customFormat="false" ht="12.75" hidden="false" customHeight="false" outlineLevel="0" collapsed="false">
      <c r="CY506" s="7" t="s">
        <v>725</v>
      </c>
    </row>
    <row r="507" customFormat="false" ht="12.75" hidden="false" customHeight="false" outlineLevel="0" collapsed="false">
      <c r="CY507" s="7" t="s">
        <v>727</v>
      </c>
    </row>
    <row r="508" customFormat="false" ht="12.75" hidden="false" customHeight="false" outlineLevel="0" collapsed="false">
      <c r="CY508" s="7" t="s">
        <v>728</v>
      </c>
    </row>
    <row r="509" customFormat="false" ht="12.75" hidden="false" customHeight="false" outlineLevel="0" collapsed="false">
      <c r="CY509" s="7" t="s">
        <v>729</v>
      </c>
    </row>
    <row r="510" customFormat="false" ht="12.75" hidden="false" customHeight="false" outlineLevel="0" collapsed="false">
      <c r="CY510" s="7" t="s">
        <v>732</v>
      </c>
    </row>
    <row r="511" customFormat="false" ht="12.75" hidden="false" customHeight="false" outlineLevel="0" collapsed="false">
      <c r="CY511" s="7" t="s">
        <v>733</v>
      </c>
    </row>
    <row r="512" customFormat="false" ht="12.75" hidden="false" customHeight="false" outlineLevel="0" collapsed="false">
      <c r="CY512" s="7" t="s">
        <v>734</v>
      </c>
    </row>
    <row r="513" customFormat="false" ht="12.75" hidden="false" customHeight="false" outlineLevel="0" collapsed="false">
      <c r="CY513" s="7" t="s">
        <v>737</v>
      </c>
    </row>
    <row r="514" customFormat="false" ht="12.75" hidden="false" customHeight="false" outlineLevel="0" collapsed="false">
      <c r="CY514" s="7" t="s">
        <v>738</v>
      </c>
    </row>
    <row r="515" customFormat="false" ht="12.75" hidden="false" customHeight="false" outlineLevel="0" collapsed="false">
      <c r="CY515" s="7" t="s">
        <v>739</v>
      </c>
    </row>
    <row r="516" customFormat="false" ht="12.75" hidden="false" customHeight="false" outlineLevel="0" collapsed="false">
      <c r="CY516" s="7" t="s">
        <v>742</v>
      </c>
    </row>
    <row r="517" customFormat="false" ht="12.75" hidden="false" customHeight="false" outlineLevel="0" collapsed="false">
      <c r="CY517" s="7" t="s">
        <v>743</v>
      </c>
    </row>
    <row r="518" customFormat="false" ht="12.75" hidden="false" customHeight="false" outlineLevel="0" collapsed="false">
      <c r="CY518" s="7" t="s">
        <v>744</v>
      </c>
    </row>
    <row r="519" customFormat="false" ht="12.75" hidden="false" customHeight="false" outlineLevel="0" collapsed="false">
      <c r="CY519" s="7" t="s">
        <v>747</v>
      </c>
    </row>
    <row r="520" customFormat="false" ht="12.75" hidden="false" customHeight="false" outlineLevel="0" collapsed="false">
      <c r="CY520" s="7" t="s">
        <v>748</v>
      </c>
    </row>
    <row r="521" customFormat="false" ht="12.75" hidden="false" customHeight="false" outlineLevel="0" collapsed="false">
      <c r="CY521" s="7" t="s">
        <v>749</v>
      </c>
    </row>
    <row r="522" customFormat="false" ht="12.75" hidden="false" customHeight="false" outlineLevel="0" collapsed="false">
      <c r="CY522" s="7" t="s">
        <v>752</v>
      </c>
    </row>
    <row r="523" customFormat="false" ht="12.75" hidden="false" customHeight="false" outlineLevel="0" collapsed="false">
      <c r="CY523" s="7" t="s">
        <v>753</v>
      </c>
    </row>
    <row r="524" customFormat="false" ht="12.75" hidden="false" customHeight="false" outlineLevel="0" collapsed="false">
      <c r="CY524" s="7" t="s">
        <v>754</v>
      </c>
    </row>
    <row r="525" customFormat="false" ht="12.75" hidden="false" customHeight="false" outlineLevel="0" collapsed="false">
      <c r="CY525" s="7" t="s">
        <v>757</v>
      </c>
    </row>
    <row r="526" customFormat="false" ht="12.75" hidden="false" customHeight="false" outlineLevel="0" collapsed="false">
      <c r="CY526" s="7" t="s">
        <v>758</v>
      </c>
    </row>
    <row r="527" customFormat="false" ht="12.75" hidden="false" customHeight="false" outlineLevel="0" collapsed="false">
      <c r="CY527" s="7" t="s">
        <v>759</v>
      </c>
    </row>
    <row r="528" customFormat="false" ht="12.75" hidden="false" customHeight="false" outlineLevel="0" collapsed="false">
      <c r="CY528" s="7" t="s">
        <v>762</v>
      </c>
    </row>
    <row r="529" customFormat="false" ht="12.75" hidden="false" customHeight="false" outlineLevel="0" collapsed="false">
      <c r="CY529" s="7" t="s">
        <v>763</v>
      </c>
    </row>
    <row r="530" customFormat="false" ht="12.75" hidden="false" customHeight="false" outlineLevel="0" collapsed="false">
      <c r="CY530" s="7" t="s">
        <v>764</v>
      </c>
    </row>
    <row r="531" customFormat="false" ht="12.75" hidden="false" customHeight="false" outlineLevel="0" collapsed="false">
      <c r="CY531" s="7" t="s">
        <v>767</v>
      </c>
    </row>
    <row r="532" customFormat="false" ht="12.75" hidden="false" customHeight="false" outlineLevel="0" collapsed="false">
      <c r="CY532" s="7" t="s">
        <v>768</v>
      </c>
    </row>
    <row r="533" customFormat="false" ht="12.75" hidden="false" customHeight="false" outlineLevel="0" collapsed="false">
      <c r="CY533" s="7" t="s">
        <v>769</v>
      </c>
    </row>
    <row r="534" customFormat="false" ht="12.75" hidden="false" customHeight="false" outlineLevel="0" collapsed="false">
      <c r="CY534" s="7" t="s">
        <v>772</v>
      </c>
    </row>
    <row r="535" customFormat="false" ht="12.75" hidden="false" customHeight="false" outlineLevel="0" collapsed="false">
      <c r="CY535" s="7" t="s">
        <v>773</v>
      </c>
    </row>
    <row r="536" customFormat="false" ht="12.75" hidden="false" customHeight="false" outlineLevel="0" collapsed="false">
      <c r="CY536" s="7" t="s">
        <v>774</v>
      </c>
    </row>
    <row r="537" customFormat="false" ht="12.75" hidden="false" customHeight="false" outlineLevel="0" collapsed="false">
      <c r="CY537" s="7" t="s">
        <v>777</v>
      </c>
    </row>
    <row r="538" customFormat="false" ht="12.75" hidden="false" customHeight="false" outlineLevel="0" collapsed="false">
      <c r="CY538" s="7" t="s">
        <v>778</v>
      </c>
    </row>
    <row r="539" customFormat="false" ht="12.75" hidden="false" customHeight="false" outlineLevel="0" collapsed="false">
      <c r="CY539" s="7" t="s">
        <v>779</v>
      </c>
    </row>
    <row r="540" customFormat="false" ht="12.75" hidden="false" customHeight="false" outlineLevel="0" collapsed="false">
      <c r="CY540" s="7" t="s">
        <v>782</v>
      </c>
    </row>
    <row r="541" customFormat="false" ht="12.75" hidden="false" customHeight="false" outlineLevel="0" collapsed="false">
      <c r="CY541" s="7" t="s">
        <v>783</v>
      </c>
    </row>
    <row r="542" customFormat="false" ht="12.75" hidden="false" customHeight="false" outlineLevel="0" collapsed="false">
      <c r="CY542" s="7" t="s">
        <v>784</v>
      </c>
    </row>
    <row r="543" customFormat="false" ht="12.75" hidden="false" customHeight="false" outlineLevel="0" collapsed="false">
      <c r="CY543" s="7" t="s">
        <v>787</v>
      </c>
    </row>
    <row r="544" customFormat="false" ht="12.75" hidden="false" customHeight="false" outlineLevel="0" collapsed="false">
      <c r="CY544" s="7" t="s">
        <v>788</v>
      </c>
    </row>
    <row r="545" customFormat="false" ht="12.75" hidden="false" customHeight="false" outlineLevel="0" collapsed="false">
      <c r="CY545" s="7" t="s">
        <v>789</v>
      </c>
    </row>
    <row r="546" customFormat="false" ht="12.75" hidden="false" customHeight="false" outlineLevel="0" collapsed="false">
      <c r="CY546" s="7" t="s">
        <v>792</v>
      </c>
    </row>
    <row r="547" customFormat="false" ht="12.75" hidden="false" customHeight="false" outlineLevel="0" collapsed="false">
      <c r="CY547" s="7" t="s">
        <v>793</v>
      </c>
    </row>
    <row r="548" customFormat="false" ht="12.75" hidden="false" customHeight="false" outlineLevel="0" collapsed="false">
      <c r="CY548" s="7" t="s">
        <v>794</v>
      </c>
    </row>
    <row r="549" customFormat="false" ht="12.75" hidden="false" customHeight="false" outlineLevel="0" collapsed="false">
      <c r="CY549" s="7" t="s">
        <v>797</v>
      </c>
    </row>
    <row r="550" customFormat="false" ht="12.75" hidden="false" customHeight="false" outlineLevel="0" collapsed="false">
      <c r="CY550" s="7" t="s">
        <v>798</v>
      </c>
    </row>
    <row r="551" customFormat="false" ht="12.75" hidden="false" customHeight="false" outlineLevel="0" collapsed="false">
      <c r="CY551" s="7" t="s">
        <v>799</v>
      </c>
    </row>
    <row r="552" customFormat="false" ht="12.75" hidden="false" customHeight="false" outlineLevel="0" collapsed="false">
      <c r="CY552" s="7" t="s">
        <v>802</v>
      </c>
    </row>
    <row r="553" customFormat="false" ht="12.75" hidden="false" customHeight="false" outlineLevel="0" collapsed="false">
      <c r="CY553" s="7" t="s">
        <v>803</v>
      </c>
    </row>
    <row r="554" customFormat="false" ht="12.75" hidden="false" customHeight="false" outlineLevel="0" collapsed="false">
      <c r="CY554" s="7" t="s">
        <v>804</v>
      </c>
    </row>
    <row r="555" customFormat="false" ht="12.75" hidden="false" customHeight="false" outlineLevel="0" collapsed="false">
      <c r="CY555" s="7" t="s">
        <v>807</v>
      </c>
    </row>
    <row r="556" customFormat="false" ht="12.75" hidden="false" customHeight="false" outlineLevel="0" collapsed="false">
      <c r="CY556" s="7" t="s">
        <v>808</v>
      </c>
    </row>
    <row r="557" customFormat="false" ht="12.75" hidden="false" customHeight="false" outlineLevel="0" collapsed="false">
      <c r="CY557" s="7" t="s">
        <v>809</v>
      </c>
    </row>
    <row r="558" customFormat="false" ht="12.75" hidden="false" customHeight="false" outlineLevel="0" collapsed="false">
      <c r="CY558" s="7" t="s">
        <v>812</v>
      </c>
    </row>
    <row r="559" customFormat="false" ht="12.75" hidden="false" customHeight="false" outlineLevel="0" collapsed="false">
      <c r="CY559" s="7" t="s">
        <v>813</v>
      </c>
    </row>
    <row r="560" customFormat="false" ht="12.75" hidden="false" customHeight="false" outlineLevel="0" collapsed="false">
      <c r="CY560" s="7" t="s">
        <v>814</v>
      </c>
    </row>
    <row r="561" customFormat="false" ht="12.75" hidden="false" customHeight="false" outlineLevel="0" collapsed="false">
      <c r="CY561" s="7" t="s">
        <v>816</v>
      </c>
    </row>
    <row r="562" customFormat="false" ht="12.75" hidden="false" customHeight="false" outlineLevel="0" collapsed="false">
      <c r="CY562" s="7" t="s">
        <v>817</v>
      </c>
    </row>
    <row r="563" customFormat="false" ht="12.75" hidden="false" customHeight="false" outlineLevel="0" collapsed="false">
      <c r="CY563" s="7" t="s">
        <v>818</v>
      </c>
    </row>
    <row r="564" customFormat="false" ht="12.75" hidden="false" customHeight="false" outlineLevel="0" collapsed="false">
      <c r="CY564" s="7" t="s">
        <v>821</v>
      </c>
    </row>
    <row r="565" customFormat="false" ht="12.75" hidden="false" customHeight="false" outlineLevel="0" collapsed="false">
      <c r="CY565" s="7" t="s">
        <v>822</v>
      </c>
    </row>
    <row r="566" customFormat="false" ht="12.75" hidden="false" customHeight="false" outlineLevel="0" collapsed="false">
      <c r="CY566" s="7" t="s">
        <v>823</v>
      </c>
    </row>
    <row r="567" customFormat="false" ht="12.75" hidden="false" customHeight="false" outlineLevel="0" collapsed="false">
      <c r="CY567" s="7" t="s">
        <v>826</v>
      </c>
    </row>
    <row r="568" customFormat="false" ht="12.75" hidden="false" customHeight="false" outlineLevel="0" collapsed="false">
      <c r="CY568" s="7" t="s">
        <v>827</v>
      </c>
    </row>
    <row r="569" customFormat="false" ht="12.75" hidden="false" customHeight="false" outlineLevel="0" collapsed="false">
      <c r="CY569" s="7" t="s">
        <v>828</v>
      </c>
    </row>
    <row r="570" customFormat="false" ht="12.75" hidden="false" customHeight="false" outlineLevel="0" collapsed="false">
      <c r="CY570" s="7" t="s">
        <v>831</v>
      </c>
    </row>
    <row r="571" customFormat="false" ht="12.75" hidden="false" customHeight="false" outlineLevel="0" collapsed="false">
      <c r="CY571" s="7" t="s">
        <v>832</v>
      </c>
    </row>
    <row r="572" customFormat="false" ht="12.75" hidden="false" customHeight="false" outlineLevel="0" collapsed="false">
      <c r="CY572" s="7" t="s">
        <v>833</v>
      </c>
    </row>
    <row r="573" customFormat="false" ht="12.75" hidden="false" customHeight="false" outlineLevel="0" collapsed="false">
      <c r="CY573" s="7" t="s">
        <v>836</v>
      </c>
    </row>
    <row r="574" customFormat="false" ht="12.75" hidden="false" customHeight="false" outlineLevel="0" collapsed="false">
      <c r="CY574" s="7" t="s">
        <v>837</v>
      </c>
    </row>
    <row r="575" customFormat="false" ht="12.75" hidden="false" customHeight="false" outlineLevel="0" collapsed="false">
      <c r="CY575" s="7" t="s">
        <v>838</v>
      </c>
    </row>
    <row r="576" customFormat="false" ht="12.75" hidden="false" customHeight="false" outlineLevel="0" collapsed="false">
      <c r="CY576" s="7" t="s">
        <v>841</v>
      </c>
    </row>
    <row r="577" customFormat="false" ht="12.75" hidden="false" customHeight="false" outlineLevel="0" collapsed="false">
      <c r="CY577" s="7" t="s">
        <v>842</v>
      </c>
    </row>
    <row r="578" customFormat="false" ht="12.75" hidden="false" customHeight="false" outlineLevel="0" collapsed="false">
      <c r="CY578" s="7" t="s">
        <v>843</v>
      </c>
    </row>
    <row r="579" customFormat="false" ht="12.75" hidden="false" customHeight="false" outlineLevel="0" collapsed="false">
      <c r="CY579" s="7" t="s">
        <v>845</v>
      </c>
    </row>
    <row r="580" customFormat="false" ht="12.75" hidden="false" customHeight="false" outlineLevel="0" collapsed="false">
      <c r="CY580" s="7" t="s">
        <v>846</v>
      </c>
    </row>
    <row r="581" customFormat="false" ht="12.75" hidden="false" customHeight="false" outlineLevel="0" collapsed="false">
      <c r="CY581" s="7" t="s">
        <v>847</v>
      </c>
    </row>
    <row r="582" customFormat="false" ht="12.75" hidden="false" customHeight="false" outlineLevel="0" collapsed="false">
      <c r="CY582" s="7" t="s">
        <v>849</v>
      </c>
    </row>
    <row r="583" customFormat="false" ht="12.75" hidden="false" customHeight="false" outlineLevel="0" collapsed="false">
      <c r="CY583" s="7" t="s">
        <v>850</v>
      </c>
    </row>
    <row r="584" customFormat="false" ht="12.75" hidden="false" customHeight="false" outlineLevel="0" collapsed="false">
      <c r="CY584" s="7" t="s">
        <v>851</v>
      </c>
    </row>
    <row r="585" customFormat="false" ht="12.75" hidden="false" customHeight="false" outlineLevel="0" collapsed="false">
      <c r="CY585" s="7" t="s">
        <v>852</v>
      </c>
    </row>
    <row r="586" customFormat="false" ht="12.75" hidden="false" customHeight="false" outlineLevel="0" collapsed="false">
      <c r="CY586" s="7" t="s">
        <v>853</v>
      </c>
    </row>
    <row r="587" customFormat="false" ht="12.75" hidden="false" customHeight="false" outlineLevel="0" collapsed="false">
      <c r="CY587" s="7" t="s">
        <v>854</v>
      </c>
    </row>
    <row r="588" customFormat="false" ht="12.75" hidden="false" customHeight="false" outlineLevel="0" collapsed="false">
      <c r="CY588" s="7" t="s">
        <v>857</v>
      </c>
    </row>
    <row r="589" customFormat="false" ht="12.75" hidden="false" customHeight="false" outlineLevel="0" collapsed="false">
      <c r="CY589" s="7" t="s">
        <v>858</v>
      </c>
    </row>
    <row r="590" customFormat="false" ht="12.75" hidden="false" customHeight="false" outlineLevel="0" collapsed="false">
      <c r="CY590" s="7" t="s">
        <v>859</v>
      </c>
    </row>
    <row r="591" customFormat="false" ht="12.75" hidden="false" customHeight="false" outlineLevel="0" collapsed="false">
      <c r="CY591" s="7" t="s">
        <v>862</v>
      </c>
    </row>
    <row r="592" customFormat="false" ht="12.75" hidden="false" customHeight="false" outlineLevel="0" collapsed="false">
      <c r="CY592" s="7" t="s">
        <v>863</v>
      </c>
    </row>
    <row r="593" customFormat="false" ht="12.75" hidden="false" customHeight="false" outlineLevel="0" collapsed="false">
      <c r="CY593" s="7" t="s">
        <v>865</v>
      </c>
    </row>
    <row r="594" customFormat="false" ht="12.75" hidden="false" customHeight="false" outlineLevel="0" collapsed="false">
      <c r="CY594" s="7" t="s">
        <v>867</v>
      </c>
    </row>
    <row r="595" customFormat="false" ht="12.75" hidden="false" customHeight="false" outlineLevel="0" collapsed="false">
      <c r="CY595" s="7" t="s">
        <v>868</v>
      </c>
    </row>
    <row r="596" customFormat="false" ht="12.75" hidden="false" customHeight="false" outlineLevel="0" collapsed="false">
      <c r="CY596" s="7" t="s">
        <v>869</v>
      </c>
    </row>
    <row r="597" customFormat="false" ht="12.75" hidden="false" customHeight="false" outlineLevel="0" collapsed="false">
      <c r="CY597" s="7" t="s">
        <v>870</v>
      </c>
    </row>
    <row r="598" customFormat="false" ht="12.75" hidden="false" customHeight="false" outlineLevel="0" collapsed="false">
      <c r="CY598" s="7" t="s">
        <v>871</v>
      </c>
    </row>
    <row r="599" customFormat="false" ht="12.75" hidden="false" customHeight="false" outlineLevel="0" collapsed="false">
      <c r="CY599" s="7" t="s">
        <v>872</v>
      </c>
    </row>
    <row r="600" customFormat="false" ht="12.75" hidden="false" customHeight="false" outlineLevel="0" collapsed="false">
      <c r="CY600" s="7" t="s">
        <v>873</v>
      </c>
    </row>
    <row r="601" customFormat="false" ht="12.75" hidden="false" customHeight="false" outlineLevel="0" collapsed="false">
      <c r="CY601" s="7" t="s">
        <v>874</v>
      </c>
    </row>
    <row r="602" customFormat="false" ht="12.75" hidden="false" customHeight="false" outlineLevel="0" collapsed="false">
      <c r="CY602" s="7" t="s">
        <v>875</v>
      </c>
    </row>
    <row r="603" customFormat="false" ht="12.75" hidden="false" customHeight="false" outlineLevel="0" collapsed="false">
      <c r="CY603" s="7" t="s">
        <v>876</v>
      </c>
    </row>
    <row r="604" customFormat="false" ht="12.75" hidden="false" customHeight="false" outlineLevel="0" collapsed="false">
      <c r="CY604" s="7" t="s">
        <v>877</v>
      </c>
    </row>
    <row r="605" customFormat="false" ht="12.75" hidden="false" customHeight="false" outlineLevel="0" collapsed="false">
      <c r="CY605" s="7" t="s">
        <v>878</v>
      </c>
    </row>
    <row r="606" customFormat="false" ht="12.75" hidden="false" customHeight="false" outlineLevel="0" collapsed="false">
      <c r="CY606" s="7" t="s">
        <v>879</v>
      </c>
    </row>
    <row r="607" customFormat="false" ht="12.75" hidden="false" customHeight="false" outlineLevel="0" collapsed="false">
      <c r="CY607" s="7" t="s">
        <v>880</v>
      </c>
    </row>
    <row r="608" customFormat="false" ht="12.75" hidden="false" customHeight="false" outlineLevel="0" collapsed="false">
      <c r="CY608" s="7" t="s">
        <v>881</v>
      </c>
    </row>
    <row r="609" customFormat="false" ht="12.75" hidden="false" customHeight="false" outlineLevel="0" collapsed="false">
      <c r="CY609" s="7" t="s">
        <v>882</v>
      </c>
    </row>
    <row r="610" customFormat="false" ht="12.75" hidden="false" customHeight="false" outlineLevel="0" collapsed="false">
      <c r="CY610" s="7" t="s">
        <v>883</v>
      </c>
    </row>
    <row r="611" customFormat="false" ht="12.75" hidden="false" customHeight="false" outlineLevel="0" collapsed="false">
      <c r="CY611" s="7" t="s">
        <v>884</v>
      </c>
    </row>
    <row r="612" customFormat="false" ht="12.75" hidden="false" customHeight="false" outlineLevel="0" collapsed="false">
      <c r="CY612" s="7" t="s">
        <v>885</v>
      </c>
    </row>
    <row r="613" customFormat="false" ht="12.75" hidden="false" customHeight="false" outlineLevel="0" collapsed="false">
      <c r="CY613" s="7" t="s">
        <v>886</v>
      </c>
    </row>
    <row r="614" customFormat="false" ht="12.75" hidden="false" customHeight="false" outlineLevel="0" collapsed="false">
      <c r="CY614" s="7" t="s">
        <v>887</v>
      </c>
    </row>
    <row r="615" customFormat="false" ht="12.75" hidden="false" customHeight="false" outlineLevel="0" collapsed="false">
      <c r="CY615" s="7" t="s">
        <v>888</v>
      </c>
    </row>
    <row r="616" customFormat="false" ht="12.75" hidden="false" customHeight="false" outlineLevel="0" collapsed="false">
      <c r="CY616" s="7" t="s">
        <v>889</v>
      </c>
    </row>
    <row r="617" customFormat="false" ht="12.75" hidden="false" customHeight="false" outlineLevel="0" collapsed="false">
      <c r="CY617" s="7" t="s">
        <v>890</v>
      </c>
    </row>
    <row r="618" customFormat="false" ht="12.75" hidden="false" customHeight="false" outlineLevel="0" collapsed="false">
      <c r="CY618" s="7" t="s">
        <v>891</v>
      </c>
    </row>
    <row r="619" customFormat="false" ht="12.75" hidden="false" customHeight="false" outlineLevel="0" collapsed="false">
      <c r="CY619" s="7" t="s">
        <v>892</v>
      </c>
    </row>
    <row r="620" customFormat="false" ht="12.75" hidden="false" customHeight="false" outlineLevel="0" collapsed="false">
      <c r="CY620" s="7" t="s">
        <v>893</v>
      </c>
    </row>
    <row r="621" customFormat="false" ht="12.75" hidden="false" customHeight="false" outlineLevel="0" collapsed="false">
      <c r="CY621" s="7" t="s">
        <v>894</v>
      </c>
    </row>
    <row r="622" customFormat="false" ht="12.75" hidden="false" customHeight="false" outlineLevel="0" collapsed="false">
      <c r="CY622" s="7" t="s">
        <v>895</v>
      </c>
    </row>
    <row r="623" customFormat="false" ht="12.75" hidden="false" customHeight="false" outlineLevel="0" collapsed="false">
      <c r="CY623" s="7" t="s">
        <v>896</v>
      </c>
    </row>
    <row r="624" customFormat="false" ht="12.75" hidden="false" customHeight="false" outlineLevel="0" collapsed="false">
      <c r="CY624" s="7" t="s">
        <v>897</v>
      </c>
    </row>
    <row r="625" customFormat="false" ht="12.75" hidden="false" customHeight="false" outlineLevel="0" collapsed="false">
      <c r="CY625" s="7" t="s">
        <v>898</v>
      </c>
    </row>
    <row r="626" customFormat="false" ht="12.75" hidden="false" customHeight="false" outlineLevel="0" collapsed="false">
      <c r="CY626" s="7" t="s">
        <v>899</v>
      </c>
    </row>
    <row r="627" customFormat="false" ht="12.75" hidden="false" customHeight="false" outlineLevel="0" collapsed="false">
      <c r="CY627" s="7" t="s">
        <v>900</v>
      </c>
    </row>
    <row r="628" customFormat="false" ht="12.75" hidden="false" customHeight="false" outlineLevel="0" collapsed="false">
      <c r="CY628" s="7" t="s">
        <v>901</v>
      </c>
    </row>
    <row r="629" customFormat="false" ht="12.75" hidden="false" customHeight="false" outlineLevel="0" collapsed="false">
      <c r="CY629" s="7" t="s">
        <v>902</v>
      </c>
    </row>
    <row r="630" customFormat="false" ht="12.75" hidden="false" customHeight="false" outlineLevel="0" collapsed="false">
      <c r="CY630" s="7" t="s">
        <v>903</v>
      </c>
    </row>
    <row r="631" customFormat="false" ht="12.75" hidden="false" customHeight="false" outlineLevel="0" collapsed="false">
      <c r="CY631" s="7" t="s">
        <v>904</v>
      </c>
    </row>
    <row r="632" customFormat="false" ht="12.75" hidden="false" customHeight="false" outlineLevel="0" collapsed="false">
      <c r="CY632" s="7" t="s">
        <v>905</v>
      </c>
    </row>
    <row r="633" customFormat="false" ht="12.75" hidden="false" customHeight="false" outlineLevel="0" collapsed="false">
      <c r="CY633" s="7" t="s">
        <v>906</v>
      </c>
    </row>
    <row r="634" customFormat="false" ht="12.75" hidden="false" customHeight="false" outlineLevel="0" collapsed="false">
      <c r="CY634" s="7" t="s">
        <v>907</v>
      </c>
    </row>
    <row r="635" customFormat="false" ht="12.75" hidden="false" customHeight="false" outlineLevel="0" collapsed="false">
      <c r="CY635" s="7" t="s">
        <v>908</v>
      </c>
    </row>
    <row r="636" customFormat="false" ht="12.75" hidden="false" customHeight="false" outlineLevel="0" collapsed="false">
      <c r="CY636" s="7" t="s">
        <v>909</v>
      </c>
    </row>
    <row r="637" customFormat="false" ht="12.75" hidden="false" customHeight="false" outlineLevel="0" collapsed="false">
      <c r="CY637" s="7" t="s">
        <v>910</v>
      </c>
    </row>
    <row r="638" customFormat="false" ht="12.75" hidden="false" customHeight="false" outlineLevel="0" collapsed="false">
      <c r="CY638" s="7" t="s">
        <v>911</v>
      </c>
    </row>
    <row r="639" customFormat="false" ht="12.75" hidden="false" customHeight="false" outlineLevel="0" collapsed="false">
      <c r="CY639" s="7" t="s">
        <v>912</v>
      </c>
    </row>
    <row r="640" customFormat="false" ht="12.75" hidden="false" customHeight="false" outlineLevel="0" collapsed="false">
      <c r="CY640" s="7" t="s">
        <v>913</v>
      </c>
    </row>
    <row r="641" customFormat="false" ht="12.75" hidden="false" customHeight="false" outlineLevel="0" collapsed="false">
      <c r="CY641" s="7" t="s">
        <v>914</v>
      </c>
    </row>
    <row r="642" customFormat="false" ht="12.75" hidden="false" customHeight="false" outlineLevel="0" collapsed="false">
      <c r="CY642" s="7" t="s">
        <v>915</v>
      </c>
    </row>
    <row r="643" customFormat="false" ht="12.75" hidden="false" customHeight="false" outlineLevel="0" collapsed="false">
      <c r="CY643" s="7" t="s">
        <v>916</v>
      </c>
    </row>
    <row r="644" customFormat="false" ht="12.75" hidden="false" customHeight="false" outlineLevel="0" collapsed="false">
      <c r="CY644" s="7" t="s">
        <v>917</v>
      </c>
    </row>
    <row r="645" customFormat="false" ht="12.75" hidden="false" customHeight="false" outlineLevel="0" collapsed="false">
      <c r="CY645" s="7" t="s">
        <v>918</v>
      </c>
    </row>
    <row r="646" customFormat="false" ht="12.75" hidden="false" customHeight="false" outlineLevel="0" collapsed="false">
      <c r="CY646" s="7" t="s">
        <v>919</v>
      </c>
    </row>
    <row r="647" customFormat="false" ht="12.75" hidden="false" customHeight="false" outlineLevel="0" collapsed="false">
      <c r="CY647" s="7" t="s">
        <v>920</v>
      </c>
    </row>
    <row r="648" customFormat="false" ht="12.75" hidden="false" customHeight="false" outlineLevel="0" collapsed="false">
      <c r="CY648" s="7" t="s">
        <v>921</v>
      </c>
    </row>
    <row r="649" customFormat="false" ht="12.75" hidden="false" customHeight="false" outlineLevel="0" collapsed="false">
      <c r="CY649" s="7" t="s">
        <v>922</v>
      </c>
    </row>
    <row r="650" customFormat="false" ht="12.75" hidden="false" customHeight="false" outlineLevel="0" collapsed="false">
      <c r="CY650" s="7" t="s">
        <v>923</v>
      </c>
    </row>
    <row r="651" customFormat="false" ht="12.75" hidden="false" customHeight="false" outlineLevel="0" collapsed="false">
      <c r="CY651" s="7" t="s">
        <v>924</v>
      </c>
    </row>
    <row r="652" customFormat="false" ht="12.75" hidden="false" customHeight="false" outlineLevel="0" collapsed="false">
      <c r="CY652" s="7" t="s">
        <v>925</v>
      </c>
    </row>
    <row r="653" customFormat="false" ht="12.75" hidden="false" customHeight="false" outlineLevel="0" collapsed="false">
      <c r="CY653" s="7" t="s">
        <v>926</v>
      </c>
    </row>
    <row r="654" customFormat="false" ht="12.75" hidden="false" customHeight="false" outlineLevel="0" collapsed="false">
      <c r="CY654" s="7" t="s">
        <v>927</v>
      </c>
    </row>
    <row r="655" customFormat="false" ht="12.75" hidden="false" customHeight="false" outlineLevel="0" collapsed="false">
      <c r="CY655" s="7" t="s">
        <v>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5T09:45:02Z</dcterms:created>
  <dc:creator>kurzweil</dc:creator>
  <dc:description/>
  <dc:language>en-US</dc:language>
  <cp:lastModifiedBy>Zdenek</cp:lastModifiedBy>
  <dcterms:modified xsi:type="dcterms:W3CDTF">2006-02-18T14:23:19Z</dcterms:modified>
  <cp:revision>0</cp:revision>
  <dc:subject/>
  <dc:title/>
</cp:coreProperties>
</file>